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SCORE" sheetId="1" state="visible" r:id="rId2"/>
    <sheet name="Dati" sheetId="2" state="visible" r:id="rId3"/>
  </sheets>
  <definedNames>
    <definedName function="false" hidden="false" localSheetId="0" name="Excel_BuiltIn__FilterDatabase" vbProcedure="false">ITASCORE!$B$5:$L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0">
  <si>
    <t xml:space="preserve">Engine</t>
  </si>
  <si>
    <t xml:space="preserve">Beam</t>
  </si>
  <si>
    <t xml:space="preserve">Torp</t>
  </si>
  <si>
    <t xml:space="preserve">Tech</t>
  </si>
  <si>
    <t xml:space="preserve">Nome</t>
  </si>
  <si>
    <t xml:space="preserve">MC</t>
  </si>
  <si>
    <t xml:space="preserve">Ore</t>
  </si>
  <si>
    <t xml:space="preserve">Mass</t>
  </si>
  <si>
    <t xml:space="preserve">O-M</t>
  </si>
  <si>
    <t xml:space="preserve">CMass</t>
  </si>
  <si>
    <t xml:space="preserve">TMass</t>
  </si>
  <si>
    <t xml:space="preserve">COre</t>
  </si>
  <si>
    <t xml:space="preserve">TOre</t>
  </si>
  <si>
    <t xml:space="preserve">Engine#</t>
  </si>
  <si>
    <t xml:space="preserve">Fighter</t>
  </si>
  <si>
    <t xml:space="preserve">ANNIHILATION CLASS BATTLESHIP</t>
  </si>
  <si>
    <t xml:space="preserve">NOVA CLASS SUPER-DREADNOUGHT</t>
  </si>
  <si>
    <t xml:space="preserve">MERLIN CLASS ALCHEMY SHIP</t>
  </si>
  <si>
    <t xml:space="preserve">NEUTRONIC REFINERY SHIP</t>
  </si>
  <si>
    <t xml:space="preserve">VIRGO CLASS BATTLESTAR</t>
  </si>
  <si>
    <t xml:space="preserve">BIOCIDE CLASS CARRIER</t>
  </si>
  <si>
    <t xml:space="preserve">GOLEM CLASS BASESHIP</t>
  </si>
  <si>
    <t xml:space="preserve">GORBIE CLASS BATTLECARRIER</t>
  </si>
  <si>
    <t xml:space="preserve">DARK WING CLASS BATTLESHIP</t>
  </si>
  <si>
    <t xml:space="preserve">RUSH CLASS HEAVY CARRIER</t>
  </si>
  <si>
    <t xml:space="preserve">DIAMOND FLAME CLASS BATTLESHIP</t>
  </si>
  <si>
    <t xml:space="preserve">VICTORIOUS CLASS BATTLESHIP</t>
  </si>
  <si>
    <t xml:space="preserve">MISSOURI CLASS BATTLESHIP</t>
  </si>
  <si>
    <t xml:space="preserve">AUTOMA CLASS BASESHIP</t>
  </si>
  <si>
    <t xml:space="preserve">T-REX CLASS BATTLESHIP</t>
  </si>
  <si>
    <t xml:space="preserve">DIPLOMACY CLASS CRUISER</t>
  </si>
  <si>
    <t xml:space="preserve">CRYSTAL THUNDER CLASS CARRIER</t>
  </si>
  <si>
    <t xml:space="preserve">ILL WIND CLASS BATTLECRUISER</t>
  </si>
  <si>
    <t xml:space="preserve">EMERALD CLASS BATTLECRUISER</t>
  </si>
  <si>
    <t xml:space="preserve">RESOLUTE CLASS BATTLECRUISER</t>
  </si>
  <si>
    <t xml:space="preserve">THOR CLASS FRIGATE</t>
  </si>
  <si>
    <t xml:space="preserve">DETH SPECULA CLASS FRIGATE</t>
  </si>
  <si>
    <t xml:space="preserve">INSTRUMENTALITY CLASS BASESHIP</t>
  </si>
  <si>
    <t xml:space="preserve">SCORPIUS CLASS LIGHT CARRIER</t>
  </si>
  <si>
    <t xml:space="preserve">NEBULA CLASS CRUISER</t>
  </si>
  <si>
    <t xml:space="preserve">IRON LADY CLASS FRIGATE</t>
  </si>
  <si>
    <t xml:space="preserve">SUPER STAR CRUISER</t>
  </si>
  <si>
    <t xml:space="preserve">CYBERNAUT CLASS BASESHIP</t>
  </si>
  <si>
    <t xml:space="preserve">SABER CLASS FRIGATE</t>
  </si>
  <si>
    <t xml:space="preserve">METEOR CLASS BLOCKADE RUNNER</t>
  </si>
  <si>
    <t xml:space="preserve">ONYX CLASS FRIGATE</t>
  </si>
  <si>
    <t xml:space="preserve">FIRECLOUD CLASS CRUISER</t>
  </si>
  <si>
    <t xml:space="preserve">SUPER STAR DESTROYER</t>
  </si>
  <si>
    <t xml:space="preserve">BLOODFANG CLASS CARRIER</t>
  </si>
  <si>
    <t xml:space="preserve">VENDETTA CLASS FRIGATE</t>
  </si>
  <si>
    <t xml:space="preserve">ARKHAM CLASS FRIGATE</t>
  </si>
  <si>
    <t xml:space="preserve">SUPER STAR FRIGATE</t>
  </si>
  <si>
    <t xml:space="preserve">GAURDIAN CLASS DESTROYER</t>
  </si>
  <si>
    <t xml:space="preserve">VALIANT WIND CLASS CARRIER</t>
  </si>
  <si>
    <t xml:space="preserve">LIZARD CLASS CRUISER</t>
  </si>
  <si>
    <t xml:space="preserve">SKYFIRE CLASS CRUISER</t>
  </si>
  <si>
    <t xml:space="preserve">SUPER STAR CARRIER</t>
  </si>
  <si>
    <t xml:space="preserve">FEARLESS WING CRUISER</t>
  </si>
  <si>
    <t xml:space="preserve">LOKI CLASS DESTROYER</t>
  </si>
  <si>
    <t xml:space="preserve">BRIGHT HEART CLASS DESTROYER</t>
  </si>
  <si>
    <t xml:space="preserve">SKY GARNET CLASS DESTROYER</t>
  </si>
  <si>
    <t xml:space="preserve">D3 THORN CLASS DESTROYER</t>
  </si>
  <si>
    <t xml:space="preserve">MADONNZILA CLASS CARRIER</t>
  </si>
  <si>
    <t xml:space="preserve">TRANQUILITY CLASS CRUISER</t>
  </si>
  <si>
    <t xml:space="preserve">D7 COLDPAIN CLASS CRUISER</t>
  </si>
  <si>
    <t xml:space="preserve">D19b NEFARIOUS CLASS DESTROYER</t>
  </si>
  <si>
    <t xml:space="preserve">SAGE CLASS FRIGATE</t>
  </si>
  <si>
    <t xml:space="preserve">LADY ROYALE CLASS CRUISER</t>
  </si>
  <si>
    <t xml:space="preserve">COBOL CLASS RESEARCH CRUISER</t>
  </si>
  <si>
    <t xml:space="preserve">DWARFSTAR CLASS TRANSPORT</t>
  </si>
  <si>
    <t xml:space="preserve">B222 DESTROYER</t>
  </si>
  <si>
    <t xml:space="preserve">BANSHEE CLASS DESTROYER</t>
  </si>
  <si>
    <t xml:space="preserve">CAT'S PAW CLASS DESTROYER</t>
  </si>
  <si>
    <t xml:space="preserve">RUBY CLASS LIGHT CRUISER</t>
  </si>
  <si>
    <t xml:space="preserve">SAURIAN CLASS LIGHT CRUISER</t>
  </si>
  <si>
    <t xml:space="preserve">CYGNUS CLASS DESTROYER</t>
  </si>
  <si>
    <t xml:space="preserve">SUPER TRANSPORT FREIGHTER</t>
  </si>
  <si>
    <t xml:space="preserve">QUIETUS CLASS CRUISER</t>
  </si>
  <si>
    <t xml:space="preserve">MOSCOW CLASS STAR ESCORT</t>
  </si>
  <si>
    <t xml:space="preserve">WHITE FALCON CLASS CRUISER</t>
  </si>
  <si>
    <t xml:space="preserve">LITTLE PEST CLASS ESCORT</t>
  </si>
  <si>
    <t xml:space="preserve">BR5 KAYE CLASS TORPEDO BOAT</t>
  </si>
  <si>
    <t xml:space="preserve">KITTYHAWK CLASS CARRIER</t>
  </si>
  <si>
    <t xml:space="preserve">PAWN CLASS BASESHIP</t>
  </si>
  <si>
    <t xml:space="preserve">D7a PAINMAKER CLASS CRUISER</t>
  </si>
  <si>
    <t xml:space="preserve">GEMINI CLASS TRANSPORT</t>
  </si>
  <si>
    <t xml:space="preserve">BR4 CLASS GUNSHIP</t>
  </si>
  <si>
    <t xml:space="preserve">NOCTURNE CLASS DESTROYER</t>
  </si>
  <si>
    <t xml:space="preserve">REPTILE CLASS DESTROYER</t>
  </si>
  <si>
    <t xml:space="preserve">H-ROSS CLASS LIGHT CARRIER</t>
  </si>
  <si>
    <t xml:space="preserve">LITTLE JOE CLASS ESCORT</t>
  </si>
  <si>
    <t xml:space="preserve">RED WIND CLASS CARRIER</t>
  </si>
  <si>
    <t xml:space="preserve">SAGITTARIUS CLASS TRANSPORT</t>
  </si>
  <si>
    <t xml:space="preserve">ARIES CLASS TRANSPORT</t>
  </si>
  <si>
    <t xml:space="preserve">TAURUS CLASS SCOUT</t>
  </si>
  <si>
    <t xml:space="preserve">DEEP SPACE SCOUT</t>
  </si>
  <si>
    <t xml:space="preserve">BRYNHILD CLASS ESCORT</t>
  </si>
  <si>
    <t xml:space="preserve">BOHEMIAN CLASS SURVEY SHIP</t>
  </si>
  <si>
    <t xml:space="preserve">EROS CLASS RESEARCH VESSEL</t>
  </si>
  <si>
    <t xml:space="preserve">LARGE DEEP SPACE FREIGHTER</t>
  </si>
  <si>
    <t xml:space="preserve">RU25 GUNBOAT</t>
  </si>
  <si>
    <t xml:space="preserve">TOPEZ CLASS GUNBOAT</t>
  </si>
  <si>
    <t xml:space="preserve">B41 EXPLORER</t>
  </si>
  <si>
    <t xml:space="preserve">ARMORED TRANSPORT</t>
  </si>
  <si>
    <t xml:space="preserve">OPAL CLASS TORPEDO BOAT</t>
  </si>
  <si>
    <t xml:space="preserve">Q TANKER</t>
  </si>
  <si>
    <t xml:space="preserve">PATRIOT CLASS LIGHT CARRIER</t>
  </si>
  <si>
    <t xml:space="preserve">NEUTRONIC FUEL CARRIER</t>
  </si>
  <si>
    <t xml:space="preserve">SERPENT CLASS ESCORT</t>
  </si>
  <si>
    <t xml:space="preserve">SWIFT HEART CLASS SCOUT</t>
  </si>
  <si>
    <t xml:space="preserve">WATCHER CLASS SCOUT</t>
  </si>
  <si>
    <t xml:space="preserve">MIG CLASS SCOUT</t>
  </si>
  <si>
    <t xml:space="preserve">FALCON CLASS ESCORT</t>
  </si>
  <si>
    <t xml:space="preserve">B200 CLASS PROBE</t>
  </si>
  <si>
    <t xml:space="preserve">SMALL TRANSPORT</t>
  </si>
  <si>
    <t xml:space="preserve">IRON SLAVE CLASS BASESHIP</t>
  </si>
  <si>
    <t xml:space="preserve">OUTRIDER CLASS SCOUT</t>
  </si>
  <si>
    <t xml:space="preserve">PL21 PROBE</t>
  </si>
  <si>
    <t xml:space="preserve">MEDIUM DEEP SPACE FREIGHTER</t>
  </si>
  <si>
    <t xml:space="preserve">SMALL DEEP SPACE FREIGHTER</t>
  </si>
  <si>
    <t xml:space="preserve">Stardrive 1</t>
  </si>
  <si>
    <t xml:space="preserve">Stardrive 2</t>
  </si>
  <si>
    <t xml:space="preserve">Stardrive 3</t>
  </si>
  <si>
    <t xml:space="preserve">SuperStardrive 4</t>
  </si>
  <si>
    <t xml:space="preserve">Nova drive 5</t>
  </si>
  <si>
    <t xml:space="preserve">HeavyNova drive 6</t>
  </si>
  <si>
    <t xml:space="preserve">Quantam drive 7</t>
  </si>
  <si>
    <t xml:space="preserve">Hyper Drive 8</t>
  </si>
  <si>
    <t xml:space="preserve">Transwarp Drive</t>
  </si>
  <si>
    <t xml:space="preserve">Laser</t>
  </si>
  <si>
    <t xml:space="preserve">X-Ray Laser</t>
  </si>
  <si>
    <t xml:space="preserve">Plasma Bolt</t>
  </si>
  <si>
    <t xml:space="preserve">Blaster</t>
  </si>
  <si>
    <t xml:space="preserve">Positron Beam</t>
  </si>
  <si>
    <t xml:space="preserve">Disruptor</t>
  </si>
  <si>
    <t xml:space="preserve">Heavy Blaster</t>
  </si>
  <si>
    <t xml:space="preserve">Phaser</t>
  </si>
  <si>
    <t xml:space="preserve">Heavy Disruptor</t>
  </si>
  <si>
    <t xml:space="preserve">Heavy Phaser</t>
  </si>
  <si>
    <t xml:space="preserve">1TorpCost</t>
  </si>
  <si>
    <t xml:space="preserve">Mark 1</t>
  </si>
  <si>
    <t xml:space="preserve">Proton</t>
  </si>
  <si>
    <t xml:space="preserve">Mark 2</t>
  </si>
  <si>
    <t xml:space="preserve">Gamma</t>
  </si>
  <si>
    <t xml:space="preserve">Mark 3</t>
  </si>
  <si>
    <t xml:space="preserve">Mark 4</t>
  </si>
  <si>
    <t xml:space="preserve">Mark 5</t>
  </si>
  <si>
    <t xml:space="preserve">Mark 6</t>
  </si>
  <si>
    <t xml:space="preserve">Mark 7</t>
  </si>
  <si>
    <t xml:space="preserve">Mark 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56"/>
    <col collapsed="false" customWidth="true" hidden="false" outlineLevel="0" max="4" min="3" style="0" width="7.14"/>
    <col collapsed="false" customWidth="true" hidden="false" outlineLevel="0" max="6" min="5" style="0" width="6.28"/>
    <col collapsed="false" customWidth="true" hidden="false" outlineLevel="0" max="7" min="7" style="1" width="8.14"/>
    <col collapsed="false" customWidth="true" hidden="false" outlineLevel="0" max="8" min="8" style="2" width="7.14"/>
    <col collapsed="false" customWidth="true" hidden="false" outlineLevel="0" max="9" min="9" style="2" width="6.41"/>
    <col collapsed="false" customWidth="true" hidden="false" outlineLevel="0" max="10" min="10" style="2" width="6.99"/>
    <col collapsed="false" customWidth="true" hidden="false" outlineLevel="0" max="13" min="13" style="0" width="7.56"/>
  </cols>
  <sheetData>
    <row r="1" customFormat="false" ht="14.65" hidden="false" customHeight="false" outlineLevel="0" collapsed="false">
      <c r="C1" s="0" t="s">
        <v>0</v>
      </c>
      <c r="D1" s="0" t="n">
        <v>10</v>
      </c>
    </row>
    <row r="2" customFormat="false" ht="14.65" hidden="false" customHeight="false" outlineLevel="0" collapsed="false">
      <c r="C2" s="0" t="s">
        <v>1</v>
      </c>
      <c r="D2" s="0" t="n">
        <v>10</v>
      </c>
    </row>
    <row r="3" customFormat="false" ht="14.65" hidden="false" customHeight="false" outlineLevel="0" collapsed="false">
      <c r="C3" s="0" t="s">
        <v>2</v>
      </c>
      <c r="D3" s="0" t="n">
        <v>10</v>
      </c>
    </row>
    <row r="5" customFormat="false" ht="14.65" hidden="false" customHeight="false" outlineLevel="0" collapsed="false">
      <c r="A5" s="3" t="s">
        <v>3</v>
      </c>
      <c r="B5" s="0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1" t="s">
        <v>9</v>
      </c>
      <c r="H5" s="1" t="s">
        <v>10</v>
      </c>
      <c r="I5" s="1" t="s">
        <v>11</v>
      </c>
      <c r="J5" s="1" t="s">
        <v>12</v>
      </c>
      <c r="K5" s="3" t="s">
        <v>1</v>
      </c>
      <c r="L5" s="3" t="s">
        <v>0</v>
      </c>
      <c r="M5" s="3" t="s">
        <v>2</v>
      </c>
      <c r="N5" s="3" t="s">
        <v>13</v>
      </c>
      <c r="O5" s="3" t="s">
        <v>14</v>
      </c>
      <c r="P5" s="3" t="s">
        <v>2</v>
      </c>
      <c r="Q5" s="3" t="s">
        <v>1</v>
      </c>
      <c r="R5" s="3"/>
      <c r="S5" s="3"/>
    </row>
    <row r="6" customFormat="false" ht="14.65" hidden="false" customHeight="false" outlineLevel="0" collapsed="false">
      <c r="A6" s="0" t="n">
        <v>10</v>
      </c>
      <c r="B6" s="0" t="s">
        <v>15</v>
      </c>
      <c r="C6" s="0" t="n">
        <v>910</v>
      </c>
      <c r="D6" s="0" t="n">
        <v>1233</v>
      </c>
      <c r="E6" s="0" t="n">
        <v>960</v>
      </c>
      <c r="F6" s="0" t="n">
        <f aca="false">D6-E6</f>
        <v>273</v>
      </c>
      <c r="G6" s="1" t="n">
        <v>1</v>
      </c>
      <c r="H6" s="2" t="n">
        <f aca="false">C6+E6+M6+K6+L6</f>
        <v>7224</v>
      </c>
      <c r="I6" s="2" t="n">
        <v>1</v>
      </c>
      <c r="J6" s="2" t="n">
        <f aca="false">C6+D6+M6+K6+L6</f>
        <v>7497</v>
      </c>
      <c r="K6" s="0" t="n">
        <f aca="false">(VLOOKUP($D$2,Dati!$B$10:$D$19,2)*$Q6)+(VLOOKUP($D$2,Dati!$B$10:$D$19,3)*$Q6)</f>
        <v>1220</v>
      </c>
      <c r="L6" s="0" t="n">
        <f aca="false">(VLOOKUP($D$1,Dati!$B$1:$D$9,2)*$N6)+(VLOOKUP($D$1,Dati!$B$1:$D$9,3)*$N6)</f>
        <v>2124</v>
      </c>
      <c r="M6" s="0" t="n">
        <f aca="false">(VLOOKUP($D$3,Dati!$B$20:$D$29,2)*$P6)+(VLOOKUP($D$3,Dati!$B$20:$D$29,3)*$P6)</f>
        <v>2010</v>
      </c>
      <c r="N6" s="0" t="n">
        <v>6</v>
      </c>
      <c r="O6" s="0" t="n">
        <v>0</v>
      </c>
      <c r="P6" s="0" t="n">
        <v>10</v>
      </c>
      <c r="Q6" s="0" t="n">
        <v>10</v>
      </c>
    </row>
    <row r="7" customFormat="false" ht="14.65" hidden="false" customHeight="false" outlineLevel="0" collapsed="false">
      <c r="A7" s="0" t="n">
        <v>10</v>
      </c>
      <c r="B7" s="0" t="s">
        <v>16</v>
      </c>
      <c r="C7" s="0" t="n">
        <v>810</v>
      </c>
      <c r="D7" s="0" t="n">
        <v>933</v>
      </c>
      <c r="E7" s="0" t="n">
        <v>650</v>
      </c>
      <c r="F7" s="0" t="n">
        <f aca="false">D7-E7</f>
        <v>283</v>
      </c>
      <c r="G7" s="1" t="n">
        <v>3</v>
      </c>
      <c r="H7" s="2" t="n">
        <f aca="false">C7+E7+M7+K7+L7</f>
        <v>6106</v>
      </c>
      <c r="I7" s="2" t="n">
        <v>2</v>
      </c>
      <c r="J7" s="2" t="n">
        <f aca="false">C7+D7+M7+K7+L7</f>
        <v>6389</v>
      </c>
      <c r="K7" s="0" t="n">
        <f aca="false">(VLOOKUP($D$2,Dati!$B$10:$D$19,2)*$Q7)+(VLOOKUP($D$2,Dati!$B$10:$D$19,3)*$Q7)</f>
        <v>1220</v>
      </c>
      <c r="L7" s="0" t="n">
        <f aca="false">(VLOOKUP($D$1,Dati!$B$1:$D$9,2)*$N7)+(VLOOKUP($D$1,Dati!$B$1:$D$9,3)*$N7)</f>
        <v>1416</v>
      </c>
      <c r="M7" s="0" t="n">
        <f aca="false">(VLOOKUP($D$3,Dati!$B$20:$D$29,2)*$P7)+(VLOOKUP($D$3,Dati!$B$20:$D$29,3)*$P7)</f>
        <v>2010</v>
      </c>
      <c r="N7" s="0" t="n">
        <v>4</v>
      </c>
      <c r="O7" s="0" t="n">
        <v>0</v>
      </c>
      <c r="P7" s="0" t="n">
        <v>10</v>
      </c>
      <c r="Q7" s="0" t="n">
        <v>10</v>
      </c>
    </row>
    <row r="8" customFormat="false" ht="14.65" hidden="false" customHeight="false" outlineLevel="0" collapsed="false">
      <c r="A8" s="0" t="n">
        <v>10</v>
      </c>
      <c r="B8" s="0" t="s">
        <v>17</v>
      </c>
      <c r="C8" s="0" t="n">
        <v>840</v>
      </c>
      <c r="D8" s="0" t="n">
        <v>1009</v>
      </c>
      <c r="E8" s="0" t="n">
        <v>920</v>
      </c>
      <c r="F8" s="0" t="n">
        <f aca="false">D8-E8</f>
        <v>89</v>
      </c>
      <c r="G8" s="1" t="n">
        <v>2</v>
      </c>
      <c r="H8" s="2" t="n">
        <f aca="false">C8+E8+M8+K8+L8</f>
        <v>6276</v>
      </c>
      <c r="I8" s="2" t="n">
        <v>3</v>
      </c>
      <c r="J8" s="2" t="n">
        <f aca="false">C8+D8+M8+K8+L8</f>
        <v>6365</v>
      </c>
      <c r="K8" s="0" t="n">
        <f aca="false">(VLOOKUP($D$2,Dati!$B$10:$D$19,2)*$Q8)+(VLOOKUP($D$2,Dati!$B$10:$D$19,3)*$Q8)</f>
        <v>976</v>
      </c>
      <c r="L8" s="0" t="n">
        <f aca="false">(VLOOKUP($D$1,Dati!$B$1:$D$9,2)*$N8)+(VLOOKUP($D$1,Dati!$B$1:$D$9,3)*$N8)</f>
        <v>3540</v>
      </c>
      <c r="M8" s="0" t="n">
        <f aca="false">(VLOOKUP($D$3,Dati!$B$20:$D$29,2)*$P8)+(VLOOKUP($D$3,Dati!$B$20:$D$29,3)*$P8)</f>
        <v>0</v>
      </c>
      <c r="N8" s="0" t="n">
        <v>10</v>
      </c>
      <c r="O8" s="0" t="n">
        <v>0</v>
      </c>
      <c r="P8" s="0" t="n">
        <v>0</v>
      </c>
      <c r="Q8" s="0" t="n">
        <v>8</v>
      </c>
    </row>
    <row r="9" customFormat="false" ht="14.65" hidden="false" customHeight="false" outlineLevel="0" collapsed="false">
      <c r="A9" s="0" t="n">
        <v>9</v>
      </c>
      <c r="B9" s="0" t="s">
        <v>18</v>
      </c>
      <c r="C9" s="0" t="n">
        <v>970</v>
      </c>
      <c r="D9" s="0" t="n">
        <v>802</v>
      </c>
      <c r="E9" s="0" t="n">
        <v>712</v>
      </c>
      <c r="F9" s="0" t="n">
        <f aca="false">D9-E9</f>
        <v>90</v>
      </c>
      <c r="G9" s="1" t="n">
        <v>4</v>
      </c>
      <c r="H9" s="2" t="n">
        <f aca="false">C9+E9+M9+K9+L9</f>
        <v>5954</v>
      </c>
      <c r="I9" s="2" t="n">
        <v>4</v>
      </c>
      <c r="J9" s="2" t="n">
        <f aca="false">C9+D9+M9+K9+L9</f>
        <v>6044</v>
      </c>
      <c r="K9" s="0" t="n">
        <f aca="false">(VLOOKUP($D$2,Dati!$B$10:$D$19,2)*$Q9)+(VLOOKUP($D$2,Dati!$B$10:$D$19,3)*$Q9)</f>
        <v>732</v>
      </c>
      <c r="L9" s="0" t="n">
        <f aca="false">(VLOOKUP($D$1,Dati!$B$1:$D$9,2)*$N9)+(VLOOKUP($D$1,Dati!$B$1:$D$9,3)*$N9)</f>
        <v>3540</v>
      </c>
      <c r="M9" s="0" t="n">
        <f aca="false">(VLOOKUP($D$3,Dati!$B$20:$D$29,2)*$P9)+(VLOOKUP($D$3,Dati!$B$20:$D$29,3)*$P9)</f>
        <v>0</v>
      </c>
      <c r="N9" s="0" t="n">
        <v>10</v>
      </c>
      <c r="O9" s="0" t="n">
        <v>0</v>
      </c>
      <c r="P9" s="0" t="n">
        <v>0</v>
      </c>
      <c r="Q9" s="0" t="n">
        <v>6</v>
      </c>
    </row>
    <row r="10" customFormat="false" ht="14.65" hidden="false" customHeight="false" outlineLevel="0" collapsed="false">
      <c r="A10" s="0" t="n">
        <v>10</v>
      </c>
      <c r="B10" s="0" t="s">
        <v>19</v>
      </c>
      <c r="C10" s="0" t="n">
        <v>887</v>
      </c>
      <c r="D10" s="0" t="n">
        <v>655</v>
      </c>
      <c r="E10" s="0" t="n">
        <v>625</v>
      </c>
      <c r="F10" s="0" t="n">
        <f aca="false">D10-E10</f>
        <v>30</v>
      </c>
      <c r="G10" s="1" t="n">
        <v>5</v>
      </c>
      <c r="H10" s="2" t="n">
        <f aca="false">C10+E10+M10+K10+L10</f>
        <v>5564</v>
      </c>
      <c r="I10" s="2" t="n">
        <v>5</v>
      </c>
      <c r="J10" s="2" t="n">
        <f aca="false">C10+D10+M10+K10+L10</f>
        <v>5594</v>
      </c>
      <c r="K10" s="0" t="n">
        <f aca="false">(VLOOKUP($D$2,Dati!$B$10:$D$19,2)*$Q10)+(VLOOKUP($D$2,Dati!$B$10:$D$19,3)*$Q10)</f>
        <v>1220</v>
      </c>
      <c r="L10" s="0" t="n">
        <f aca="false">(VLOOKUP($D$1,Dati!$B$1:$D$9,2)*$N10)+(VLOOKUP($D$1,Dati!$B$1:$D$9,3)*$N10)</f>
        <v>2832</v>
      </c>
      <c r="M10" s="0" t="n">
        <f aca="false">(VLOOKUP($D$3,Dati!$B$20:$D$29,2)*$P10)+(VLOOKUP($D$3,Dati!$B$20:$D$29,3)*$P10)</f>
        <v>0</v>
      </c>
      <c r="N10" s="0" t="n">
        <v>8</v>
      </c>
      <c r="O10" s="0" t="n">
        <v>8</v>
      </c>
      <c r="P10" s="0" t="n">
        <v>0</v>
      </c>
      <c r="Q10" s="0" t="n">
        <v>10</v>
      </c>
    </row>
    <row r="11" customFormat="false" ht="14.65" hidden="false" customHeight="false" outlineLevel="0" collapsed="false">
      <c r="A11" s="0" t="n">
        <v>9</v>
      </c>
      <c r="B11" s="0" t="s">
        <v>20</v>
      </c>
      <c r="C11" s="0" t="n">
        <v>910</v>
      </c>
      <c r="D11" s="0" t="n">
        <v>1233</v>
      </c>
      <c r="E11" s="0" t="n">
        <v>860</v>
      </c>
      <c r="F11" s="0" t="n">
        <f aca="false">D11-E11</f>
        <v>373</v>
      </c>
      <c r="G11" s="1" t="n">
        <v>7</v>
      </c>
      <c r="H11" s="2" t="n">
        <f aca="false">C11+E11+M11+K11+L11</f>
        <v>5114</v>
      </c>
      <c r="I11" s="2" t="n">
        <v>6</v>
      </c>
      <c r="J11" s="2" t="n">
        <f aca="false">C11+D11+M11+K11+L11</f>
        <v>5487</v>
      </c>
      <c r="K11" s="0" t="n">
        <f aca="false">(VLOOKUP($D$2,Dati!$B$10:$D$19,2)*$Q11)+(VLOOKUP($D$2,Dati!$B$10:$D$19,3)*$Q11)</f>
        <v>1220</v>
      </c>
      <c r="L11" s="0" t="n">
        <f aca="false">(VLOOKUP($D$1,Dati!$B$1:$D$9,2)*$N11)+(VLOOKUP($D$1,Dati!$B$1:$D$9,3)*$N11)</f>
        <v>2124</v>
      </c>
      <c r="M11" s="0" t="n">
        <f aca="false">(VLOOKUP($D$3,Dati!$B$20:$D$29,2)*$P11)+(VLOOKUP($D$3,Dati!$B$20:$D$29,3)*$P11)</f>
        <v>0</v>
      </c>
      <c r="N11" s="0" t="n">
        <v>6</v>
      </c>
      <c r="O11" s="0" t="n">
        <v>10</v>
      </c>
      <c r="P11" s="0" t="n">
        <v>0</v>
      </c>
      <c r="Q11" s="0" t="n">
        <v>10</v>
      </c>
    </row>
    <row r="12" customFormat="false" ht="14.65" hidden="false" customHeight="false" outlineLevel="0" collapsed="false">
      <c r="A12" s="0" t="n">
        <v>10</v>
      </c>
      <c r="B12" s="0" t="s">
        <v>21</v>
      </c>
      <c r="C12" s="0" t="n">
        <v>990</v>
      </c>
      <c r="D12" s="0" t="n">
        <v>645</v>
      </c>
      <c r="E12" s="0" t="n">
        <v>850</v>
      </c>
      <c r="F12" s="0" t="n">
        <f aca="false">D12-E12</f>
        <v>-205</v>
      </c>
      <c r="G12" s="1" t="n">
        <v>6</v>
      </c>
      <c r="H12" s="2" t="n">
        <f aca="false">C12+E12+M12+K12+L12</f>
        <v>5404</v>
      </c>
      <c r="I12" s="2" t="n">
        <v>7</v>
      </c>
      <c r="J12" s="2" t="n">
        <f aca="false">C12+D12+M12+K12+L12</f>
        <v>5199</v>
      </c>
      <c r="K12" s="0" t="n">
        <f aca="false">(VLOOKUP($D$2,Dati!$B$10:$D$19,2)*$Q12)+(VLOOKUP($D$2,Dati!$B$10:$D$19,3)*$Q12)</f>
        <v>732</v>
      </c>
      <c r="L12" s="0" t="n">
        <f aca="false">(VLOOKUP($D$1,Dati!$B$1:$D$9,2)*$N12)+(VLOOKUP($D$1,Dati!$B$1:$D$9,3)*$N12)</f>
        <v>2832</v>
      </c>
      <c r="M12" s="0" t="n">
        <f aca="false">(VLOOKUP($D$3,Dati!$B$20:$D$29,2)*$P12)+(VLOOKUP($D$3,Dati!$B$20:$D$29,3)*$P12)</f>
        <v>0</v>
      </c>
      <c r="N12" s="0" t="n">
        <v>8</v>
      </c>
      <c r="O12" s="0" t="n">
        <v>10</v>
      </c>
      <c r="P12" s="0" t="n">
        <v>0</v>
      </c>
      <c r="Q12" s="0" t="n">
        <v>6</v>
      </c>
    </row>
    <row r="13" customFormat="false" ht="14.65" hidden="false" customHeight="false" outlineLevel="0" collapsed="false">
      <c r="A13" s="0" t="n">
        <v>10</v>
      </c>
      <c r="B13" s="0" t="s">
        <v>22</v>
      </c>
      <c r="C13" s="0" t="n">
        <v>790</v>
      </c>
      <c r="D13" s="0" t="n">
        <v>1055</v>
      </c>
      <c r="E13" s="0" t="n">
        <v>980</v>
      </c>
      <c r="F13" s="0" t="n">
        <f aca="false">D13-E13</f>
        <v>75</v>
      </c>
      <c r="G13" s="1" t="n">
        <v>8</v>
      </c>
      <c r="H13" s="2" t="n">
        <f aca="false">C13+E13+M13+K13+L13</f>
        <v>5114</v>
      </c>
      <c r="I13" s="2" t="n">
        <v>8</v>
      </c>
      <c r="J13" s="2" t="n">
        <f aca="false">C13+D13+M13+K13+L13</f>
        <v>5189</v>
      </c>
      <c r="K13" s="0" t="n">
        <f aca="false">(VLOOKUP($D$2,Dati!$B$10:$D$19,2)*$Q13)+(VLOOKUP($D$2,Dati!$B$10:$D$19,3)*$Q13)</f>
        <v>1220</v>
      </c>
      <c r="L13" s="0" t="n">
        <f aca="false">(VLOOKUP($D$1,Dati!$B$1:$D$9,2)*$N13)+(VLOOKUP($D$1,Dati!$B$1:$D$9,3)*$N13)</f>
        <v>2124</v>
      </c>
      <c r="M13" s="0" t="n">
        <f aca="false">(VLOOKUP($D$3,Dati!$B$20:$D$29,2)*$P13)+(VLOOKUP($D$3,Dati!$B$20:$D$29,3)*$P13)</f>
        <v>0</v>
      </c>
      <c r="N13" s="0" t="n">
        <v>6</v>
      </c>
      <c r="O13" s="0" t="n">
        <v>10</v>
      </c>
      <c r="P13" s="0" t="n">
        <v>0</v>
      </c>
      <c r="Q13" s="0" t="n">
        <v>10</v>
      </c>
    </row>
    <row r="14" customFormat="false" ht="14.65" hidden="false" customHeight="false" outlineLevel="0" collapsed="false">
      <c r="A14" s="0" t="n">
        <v>10</v>
      </c>
      <c r="B14" s="0" t="s">
        <v>23</v>
      </c>
      <c r="C14" s="0" t="n">
        <v>450</v>
      </c>
      <c r="D14" s="0" t="n">
        <v>463</v>
      </c>
      <c r="E14" s="0" t="n">
        <v>491</v>
      </c>
      <c r="F14" s="0" t="n">
        <f aca="false">D14-E14</f>
        <v>-28</v>
      </c>
      <c r="G14" s="1" t="n">
        <v>9</v>
      </c>
      <c r="H14" s="2" t="n">
        <f aca="false">C14+E14+M14+K14+L14</f>
        <v>4477</v>
      </c>
      <c r="I14" s="2" t="n">
        <v>9</v>
      </c>
      <c r="J14" s="2" t="n">
        <f aca="false">C14+D14+M14+K14+L14</f>
        <v>4449</v>
      </c>
      <c r="K14" s="0" t="n">
        <f aca="false">(VLOOKUP($D$2,Dati!$B$10:$D$19,2)*$Q14)+(VLOOKUP($D$2,Dati!$B$10:$D$19,3)*$Q14)</f>
        <v>1220</v>
      </c>
      <c r="L14" s="0" t="n">
        <f aca="false">(VLOOKUP($D$1,Dati!$B$1:$D$9,2)*$N14)+(VLOOKUP($D$1,Dati!$B$1:$D$9,3)*$N14)</f>
        <v>708</v>
      </c>
      <c r="M14" s="0" t="n">
        <f aca="false">(VLOOKUP($D$3,Dati!$B$20:$D$29,2)*$P14)+(VLOOKUP($D$3,Dati!$B$20:$D$29,3)*$P14)</f>
        <v>1608</v>
      </c>
      <c r="N14" s="0" t="n">
        <v>2</v>
      </c>
      <c r="O14" s="0" t="n">
        <v>0</v>
      </c>
      <c r="P14" s="0" t="n">
        <v>8</v>
      </c>
      <c r="Q14" s="0" t="n">
        <v>10</v>
      </c>
    </row>
    <row r="15" customFormat="false" ht="14.65" hidden="false" customHeight="false" outlineLevel="0" collapsed="false">
      <c r="A15" s="0" t="n">
        <v>10</v>
      </c>
      <c r="B15" s="0" t="s">
        <v>24</v>
      </c>
      <c r="C15" s="0" t="n">
        <v>987</v>
      </c>
      <c r="D15" s="0" t="n">
        <v>655</v>
      </c>
      <c r="E15" s="0" t="n">
        <v>645</v>
      </c>
      <c r="F15" s="0" t="n">
        <f aca="false">D15-E15</f>
        <v>10</v>
      </c>
      <c r="G15" s="1" t="n">
        <v>10</v>
      </c>
      <c r="H15" s="2" t="n">
        <f aca="false">C15+E15+M15+K15+L15</f>
        <v>4366</v>
      </c>
      <c r="I15" s="2" t="n">
        <v>10</v>
      </c>
      <c r="J15" s="2" t="n">
        <f aca="false">C15+D15+M15+K15+L15</f>
        <v>4376</v>
      </c>
      <c r="K15" s="0" t="n">
        <f aca="false">(VLOOKUP($D$2,Dati!$B$10:$D$19,2)*$Q15)+(VLOOKUP($D$2,Dati!$B$10:$D$19,3)*$Q15)</f>
        <v>610</v>
      </c>
      <c r="L15" s="0" t="n">
        <f aca="false">(VLOOKUP($D$1,Dati!$B$1:$D$9,2)*$N15)+(VLOOKUP($D$1,Dati!$B$1:$D$9,3)*$N15)</f>
        <v>2124</v>
      </c>
      <c r="M15" s="0" t="n">
        <f aca="false">(VLOOKUP($D$3,Dati!$B$20:$D$29,2)*$P15)+(VLOOKUP($D$3,Dati!$B$20:$D$29,3)*$P15)</f>
        <v>0</v>
      </c>
      <c r="N15" s="0" t="n">
        <v>6</v>
      </c>
      <c r="O15" s="0" t="n">
        <v>10</v>
      </c>
      <c r="P15" s="0" t="n">
        <v>0</v>
      </c>
      <c r="Q15" s="0" t="n">
        <v>5</v>
      </c>
    </row>
    <row r="16" customFormat="false" ht="14.65" hidden="false" customHeight="false" outlineLevel="0" collapsed="false">
      <c r="A16" s="0" t="n">
        <v>9</v>
      </c>
      <c r="B16" s="0" t="s">
        <v>25</v>
      </c>
      <c r="C16" s="0" t="n">
        <v>410</v>
      </c>
      <c r="D16" s="0" t="n">
        <v>553</v>
      </c>
      <c r="E16" s="0" t="n">
        <v>451</v>
      </c>
      <c r="F16" s="0" t="n">
        <f aca="false">D16-E16</f>
        <v>102</v>
      </c>
      <c r="G16" s="1" t="n">
        <v>11</v>
      </c>
      <c r="H16" s="2" t="n">
        <f aca="false">C16+E16+M16+K16+L16</f>
        <v>3995</v>
      </c>
      <c r="I16" s="2" t="n">
        <v>11</v>
      </c>
      <c r="J16" s="2" t="n">
        <f aca="false">C16+D16+M16+K16+L16</f>
        <v>4097</v>
      </c>
      <c r="K16" s="0" t="n">
        <f aca="false">(VLOOKUP($D$2,Dati!$B$10:$D$19,2)*$Q16)+(VLOOKUP($D$2,Dati!$B$10:$D$19,3)*$Q16)</f>
        <v>1220</v>
      </c>
      <c r="L16" s="0" t="n">
        <f aca="false">(VLOOKUP($D$1,Dati!$B$1:$D$9,2)*$N16)+(VLOOKUP($D$1,Dati!$B$1:$D$9,3)*$N16)</f>
        <v>708</v>
      </c>
      <c r="M16" s="0" t="n">
        <f aca="false">(VLOOKUP($D$3,Dati!$B$20:$D$29,2)*$P16)+(VLOOKUP($D$3,Dati!$B$20:$D$29,3)*$P16)</f>
        <v>1206</v>
      </c>
      <c r="N16" s="0" t="n">
        <v>2</v>
      </c>
      <c r="O16" s="0" t="n">
        <v>0</v>
      </c>
      <c r="P16" s="0" t="n">
        <v>6</v>
      </c>
      <c r="Q16" s="0" t="n">
        <v>10</v>
      </c>
    </row>
    <row r="17" customFormat="false" ht="14.65" hidden="false" customHeight="false" outlineLevel="0" collapsed="false">
      <c r="A17" s="0" t="n">
        <v>10</v>
      </c>
      <c r="B17" s="0" t="s">
        <v>26</v>
      </c>
      <c r="C17" s="0" t="n">
        <v>410</v>
      </c>
      <c r="D17" s="0" t="n">
        <v>453</v>
      </c>
      <c r="E17" s="0" t="n">
        <v>451</v>
      </c>
      <c r="F17" s="0" t="n">
        <f aca="false">D17-E17</f>
        <v>2</v>
      </c>
      <c r="G17" s="1" t="n">
        <v>12</v>
      </c>
      <c r="H17" s="2" t="n">
        <f aca="false">C17+E17+M17+K17+L17</f>
        <v>3995</v>
      </c>
      <c r="I17" s="2" t="n">
        <v>12</v>
      </c>
      <c r="J17" s="2" t="n">
        <f aca="false">C17+D17+M17+K17+L17</f>
        <v>3997</v>
      </c>
      <c r="K17" s="0" t="n">
        <f aca="false">(VLOOKUP($D$2,Dati!$B$10:$D$19,2)*$Q17)+(VLOOKUP($D$2,Dati!$B$10:$D$19,3)*$Q17)</f>
        <v>1220</v>
      </c>
      <c r="L17" s="0" t="n">
        <f aca="false">(VLOOKUP($D$1,Dati!$B$1:$D$9,2)*$N17)+(VLOOKUP($D$1,Dati!$B$1:$D$9,3)*$N17)</f>
        <v>708</v>
      </c>
      <c r="M17" s="0" t="n">
        <f aca="false">(VLOOKUP($D$3,Dati!$B$20:$D$29,2)*$P17)+(VLOOKUP($D$3,Dati!$B$20:$D$29,3)*$P17)</f>
        <v>1206</v>
      </c>
      <c r="N17" s="0" t="n">
        <v>2</v>
      </c>
      <c r="O17" s="0" t="n">
        <v>0</v>
      </c>
      <c r="P17" s="0" t="n">
        <v>6</v>
      </c>
      <c r="Q17" s="0" t="n">
        <v>10</v>
      </c>
    </row>
    <row r="18" customFormat="false" ht="14.65" hidden="false" customHeight="false" outlineLevel="0" collapsed="false">
      <c r="A18" s="0" t="n">
        <v>8</v>
      </c>
      <c r="B18" s="0" t="s">
        <v>27</v>
      </c>
      <c r="C18" s="0" t="n">
        <v>510</v>
      </c>
      <c r="D18" s="0" t="n">
        <v>433</v>
      </c>
      <c r="E18" s="0" t="n">
        <v>395</v>
      </c>
      <c r="F18" s="0" t="n">
        <f aca="false">D18-E18</f>
        <v>38</v>
      </c>
      <c r="G18" s="1" t="n">
        <v>14</v>
      </c>
      <c r="H18" s="2" t="n">
        <f aca="false">C18+E18+M18+K18+L18</f>
        <v>3795</v>
      </c>
      <c r="I18" s="2" t="n">
        <v>13</v>
      </c>
      <c r="J18" s="2" t="n">
        <f aca="false">C18+D18+M18+K18+L18</f>
        <v>3833</v>
      </c>
      <c r="K18" s="0" t="n">
        <f aca="false">(VLOOKUP($D$2,Dati!$B$10:$D$19,2)*$Q18)+(VLOOKUP($D$2,Dati!$B$10:$D$19,3)*$Q18)</f>
        <v>976</v>
      </c>
      <c r="L18" s="0" t="n">
        <f aca="false">(VLOOKUP($D$1,Dati!$B$1:$D$9,2)*$N18)+(VLOOKUP($D$1,Dati!$B$1:$D$9,3)*$N18)</f>
        <v>708</v>
      </c>
      <c r="M18" s="0" t="n">
        <f aca="false">(VLOOKUP($D$3,Dati!$B$20:$D$29,2)*$P18)+(VLOOKUP($D$3,Dati!$B$20:$D$29,3)*$P18)</f>
        <v>1206</v>
      </c>
      <c r="N18" s="0" t="n">
        <v>2</v>
      </c>
      <c r="O18" s="0" t="n">
        <v>0</v>
      </c>
      <c r="P18" s="0" t="n">
        <v>6</v>
      </c>
      <c r="Q18" s="0" t="n">
        <v>8</v>
      </c>
    </row>
    <row r="19" customFormat="false" ht="14.65" hidden="false" customHeight="false" outlineLevel="0" collapsed="false">
      <c r="A19" s="0" t="n">
        <v>9</v>
      </c>
      <c r="B19" s="0" t="s">
        <v>28</v>
      </c>
      <c r="C19" s="0" t="n">
        <v>690</v>
      </c>
      <c r="D19" s="0" t="n">
        <v>418</v>
      </c>
      <c r="E19" s="0" t="n">
        <v>560</v>
      </c>
      <c r="F19" s="0" t="n">
        <f aca="false">D19-E19</f>
        <v>-142</v>
      </c>
      <c r="G19" s="1" t="n">
        <v>13</v>
      </c>
      <c r="H19" s="2" t="n">
        <f aca="false">C19+E19+M19+K19+L19</f>
        <v>3862</v>
      </c>
      <c r="I19" s="2" t="n">
        <v>14</v>
      </c>
      <c r="J19" s="2" t="n">
        <f aca="false">C19+D19+M19+K19+L19</f>
        <v>3720</v>
      </c>
      <c r="K19" s="0" t="n">
        <f aca="false">(VLOOKUP($D$2,Dati!$B$10:$D$19,2)*$Q19)+(VLOOKUP($D$2,Dati!$B$10:$D$19,3)*$Q19)</f>
        <v>488</v>
      </c>
      <c r="L19" s="0" t="n">
        <f aca="false">(VLOOKUP($D$1,Dati!$B$1:$D$9,2)*$N19)+(VLOOKUP($D$1,Dati!$B$1:$D$9,3)*$N19)</f>
        <v>2124</v>
      </c>
      <c r="M19" s="0" t="n">
        <f aca="false">(VLOOKUP($D$3,Dati!$B$20:$D$29,2)*$P19)+(VLOOKUP($D$3,Dati!$B$20:$D$29,3)*$P19)</f>
        <v>0</v>
      </c>
      <c r="N19" s="0" t="n">
        <v>6</v>
      </c>
      <c r="O19" s="0" t="n">
        <v>8</v>
      </c>
      <c r="P19" s="0" t="n">
        <v>0</v>
      </c>
      <c r="Q19" s="0" t="n">
        <v>4</v>
      </c>
    </row>
    <row r="20" customFormat="false" ht="14.65" hidden="false" customHeight="false" outlineLevel="0" collapsed="false">
      <c r="A20" s="0" t="n">
        <v>10</v>
      </c>
      <c r="B20" s="0" t="s">
        <v>29</v>
      </c>
      <c r="C20" s="0" t="n">
        <v>350</v>
      </c>
      <c r="D20" s="0" t="n">
        <v>393</v>
      </c>
      <c r="E20" s="0" t="n">
        <v>421</v>
      </c>
      <c r="F20" s="0" t="n">
        <f aca="false">D20-E20</f>
        <v>-28</v>
      </c>
      <c r="G20" s="1" t="n">
        <v>15</v>
      </c>
      <c r="H20" s="2" t="n">
        <f aca="false">C20+E20+M20+K20+L20</f>
        <v>3704</v>
      </c>
      <c r="I20" s="2" t="n">
        <v>15</v>
      </c>
      <c r="J20" s="2" t="n">
        <f aca="false">C20+D20+M20+K20+L20</f>
        <v>3676</v>
      </c>
      <c r="K20" s="0" t="n">
        <f aca="false">(VLOOKUP($D$2,Dati!$B$10:$D$19,2)*$Q20)+(VLOOKUP($D$2,Dati!$B$10:$D$19,3)*$Q20)</f>
        <v>1220</v>
      </c>
      <c r="L20" s="0" t="n">
        <f aca="false">(VLOOKUP($D$1,Dati!$B$1:$D$9,2)*$N20)+(VLOOKUP($D$1,Dati!$B$1:$D$9,3)*$N20)</f>
        <v>708</v>
      </c>
      <c r="M20" s="0" t="n">
        <f aca="false">(VLOOKUP($D$3,Dati!$B$20:$D$29,2)*$P20)+(VLOOKUP($D$3,Dati!$B$20:$D$29,3)*$P20)</f>
        <v>1005</v>
      </c>
      <c r="N20" s="0" t="n">
        <v>2</v>
      </c>
      <c r="O20" s="0" t="n">
        <v>0</v>
      </c>
      <c r="P20" s="0" t="n">
        <v>5</v>
      </c>
      <c r="Q20" s="0" t="n">
        <v>10</v>
      </c>
    </row>
    <row r="21" customFormat="false" ht="14.65" hidden="false" customHeight="false" outlineLevel="0" collapsed="false">
      <c r="A21" s="0" t="n">
        <v>9</v>
      </c>
      <c r="B21" s="0" t="s">
        <v>30</v>
      </c>
      <c r="C21" s="0" t="n">
        <v>410</v>
      </c>
      <c r="D21" s="0" t="n">
        <v>167</v>
      </c>
      <c r="E21" s="0" t="n">
        <v>180</v>
      </c>
      <c r="F21" s="0" t="n">
        <f aca="false">D21-E21</f>
        <v>-13</v>
      </c>
      <c r="G21" s="1" t="n">
        <v>16</v>
      </c>
      <c r="H21" s="2" t="n">
        <f aca="false">C21+E21+M21+K21+L21</f>
        <v>3236</v>
      </c>
      <c r="I21" s="2" t="n">
        <v>16</v>
      </c>
      <c r="J21" s="2" t="n">
        <f aca="false">C21+D21+M21+K21+L21</f>
        <v>3223</v>
      </c>
      <c r="K21" s="0" t="n">
        <f aca="false">(VLOOKUP($D$2,Dati!$B$10:$D$19,2)*$Q21)+(VLOOKUP($D$2,Dati!$B$10:$D$19,3)*$Q21)</f>
        <v>732</v>
      </c>
      <c r="L21" s="0" t="n">
        <f aca="false">(VLOOKUP($D$1,Dati!$B$1:$D$9,2)*$N21)+(VLOOKUP($D$1,Dati!$B$1:$D$9,3)*$N21)</f>
        <v>708</v>
      </c>
      <c r="M21" s="0" t="n">
        <f aca="false">(VLOOKUP($D$3,Dati!$B$20:$D$29,2)*$P21)+(VLOOKUP($D$3,Dati!$B$20:$D$29,3)*$P21)</f>
        <v>1206</v>
      </c>
      <c r="N21" s="0" t="n">
        <v>2</v>
      </c>
      <c r="O21" s="0" t="n">
        <v>0</v>
      </c>
      <c r="P21" s="0" t="n">
        <v>6</v>
      </c>
      <c r="Q21" s="0" t="n">
        <v>6</v>
      </c>
    </row>
    <row r="22" customFormat="false" ht="14.65" hidden="false" customHeight="false" outlineLevel="0" collapsed="false">
      <c r="A22" s="0" t="n">
        <v>10</v>
      </c>
      <c r="B22" s="0" t="s">
        <v>31</v>
      </c>
      <c r="C22" s="0" t="n">
        <v>480</v>
      </c>
      <c r="D22" s="0" t="n">
        <v>336</v>
      </c>
      <c r="E22" s="0" t="n">
        <v>320</v>
      </c>
      <c r="F22" s="0" t="n">
        <f aca="false">D22-E22</f>
        <v>16</v>
      </c>
      <c r="G22" s="1" t="n">
        <v>17</v>
      </c>
      <c r="H22" s="2" t="n">
        <f aca="false">C22+E22+M22+K22+L22</f>
        <v>2948</v>
      </c>
      <c r="I22" s="2" t="n">
        <v>17</v>
      </c>
      <c r="J22" s="2" t="n">
        <f aca="false">C22+D22+M22+K22+L22</f>
        <v>2964</v>
      </c>
      <c r="K22" s="0" t="n">
        <f aca="false">(VLOOKUP($D$2,Dati!$B$10:$D$19,2)*$Q22)+(VLOOKUP($D$2,Dati!$B$10:$D$19,3)*$Q22)</f>
        <v>732</v>
      </c>
      <c r="L22" s="0" t="n">
        <f aca="false">(VLOOKUP($D$1,Dati!$B$1:$D$9,2)*$N22)+(VLOOKUP($D$1,Dati!$B$1:$D$9,3)*$N22)</f>
        <v>1416</v>
      </c>
      <c r="M22" s="0" t="n">
        <f aca="false">(VLOOKUP($D$3,Dati!$B$20:$D$29,2)*$P22)+(VLOOKUP($D$3,Dati!$B$20:$D$29,3)*$P22)</f>
        <v>0</v>
      </c>
      <c r="N22" s="0" t="n">
        <v>4</v>
      </c>
      <c r="O22" s="0" t="n">
        <v>8</v>
      </c>
      <c r="P22" s="0" t="n">
        <v>0</v>
      </c>
      <c r="Q22" s="0" t="n">
        <v>6</v>
      </c>
    </row>
    <row r="23" customFormat="false" ht="14.65" hidden="false" customHeight="false" outlineLevel="0" collapsed="false">
      <c r="A23" s="0" t="n">
        <v>5</v>
      </c>
      <c r="B23" s="0" t="s">
        <v>32</v>
      </c>
      <c r="C23" s="0" t="n">
        <v>320</v>
      </c>
      <c r="D23" s="0" t="n">
        <v>266</v>
      </c>
      <c r="E23" s="0" t="n">
        <v>275</v>
      </c>
      <c r="F23" s="0" t="n">
        <f aca="false">D23-E23</f>
        <v>-9</v>
      </c>
      <c r="G23" s="1" t="n">
        <v>18</v>
      </c>
      <c r="H23" s="2" t="n">
        <f aca="false">C23+E23+M23+K23+L23</f>
        <v>2925</v>
      </c>
      <c r="I23" s="2" t="n">
        <v>18</v>
      </c>
      <c r="J23" s="2" t="n">
        <f aca="false">C23+D23+M23+K23+L23</f>
        <v>2916</v>
      </c>
      <c r="K23" s="0" t="n">
        <f aca="false">(VLOOKUP($D$2,Dati!$B$10:$D$19,2)*$Q23)+(VLOOKUP($D$2,Dati!$B$10:$D$19,3)*$Q23)</f>
        <v>1220</v>
      </c>
      <c r="L23" s="0" t="n">
        <f aca="false">(VLOOKUP($D$1,Dati!$B$1:$D$9,2)*$N23)+(VLOOKUP($D$1,Dati!$B$1:$D$9,3)*$N23)</f>
        <v>708</v>
      </c>
      <c r="M23" s="0" t="n">
        <f aca="false">(VLOOKUP($D$3,Dati!$B$20:$D$29,2)*$P23)+(VLOOKUP($D$3,Dati!$B$20:$D$29,3)*$P23)</f>
        <v>402</v>
      </c>
      <c r="N23" s="0" t="n">
        <v>2</v>
      </c>
      <c r="O23" s="0" t="n">
        <v>0</v>
      </c>
      <c r="P23" s="0" t="n">
        <v>2</v>
      </c>
      <c r="Q23" s="0" t="n">
        <v>10</v>
      </c>
    </row>
    <row r="24" customFormat="false" ht="14.65" hidden="false" customHeight="false" outlineLevel="0" collapsed="false">
      <c r="A24" s="0" t="n">
        <v>6</v>
      </c>
      <c r="B24" s="0" t="s">
        <v>33</v>
      </c>
      <c r="C24" s="0" t="n">
        <v>390</v>
      </c>
      <c r="D24" s="0" t="n">
        <v>216</v>
      </c>
      <c r="E24" s="0" t="n">
        <v>180</v>
      </c>
      <c r="F24" s="0" t="n">
        <f aca="false">D24-E24</f>
        <v>36</v>
      </c>
      <c r="G24" s="1" t="n">
        <v>19</v>
      </c>
      <c r="H24" s="2" t="n">
        <f aca="false">C24+E24+M24+K24+L24</f>
        <v>2857</v>
      </c>
      <c r="I24" s="2" t="n">
        <v>19</v>
      </c>
      <c r="J24" s="2" t="n">
        <f aca="false">C24+D24+M24+K24+L24</f>
        <v>2893</v>
      </c>
      <c r="K24" s="0" t="n">
        <f aca="false">(VLOOKUP($D$2,Dati!$B$10:$D$19,2)*$Q24)+(VLOOKUP($D$2,Dati!$B$10:$D$19,3)*$Q24)</f>
        <v>976</v>
      </c>
      <c r="L24" s="0" t="n">
        <f aca="false">(VLOOKUP($D$1,Dati!$B$1:$D$9,2)*$N24)+(VLOOKUP($D$1,Dati!$B$1:$D$9,3)*$N24)</f>
        <v>708</v>
      </c>
      <c r="M24" s="0" t="n">
        <f aca="false">(VLOOKUP($D$3,Dati!$B$20:$D$29,2)*$P24)+(VLOOKUP($D$3,Dati!$B$20:$D$29,3)*$P24)</f>
        <v>603</v>
      </c>
      <c r="N24" s="0" t="n">
        <v>2</v>
      </c>
      <c r="O24" s="0" t="n">
        <v>0</v>
      </c>
      <c r="P24" s="0" t="n">
        <v>3</v>
      </c>
      <c r="Q24" s="0" t="n">
        <v>8</v>
      </c>
    </row>
    <row r="25" customFormat="false" ht="14.65" hidden="false" customHeight="false" outlineLevel="0" collapsed="false">
      <c r="A25" s="0" t="n">
        <v>7</v>
      </c>
      <c r="B25" s="0" t="s">
        <v>34</v>
      </c>
      <c r="C25" s="0" t="n">
        <v>380</v>
      </c>
      <c r="D25" s="0" t="n">
        <v>216</v>
      </c>
      <c r="E25" s="0" t="n">
        <v>180</v>
      </c>
      <c r="F25" s="0" t="n">
        <f aca="false">D25-E25</f>
        <v>36</v>
      </c>
      <c r="G25" s="1" t="n">
        <v>20</v>
      </c>
      <c r="H25" s="2" t="n">
        <f aca="false">C25+E25+M25+K25+L25</f>
        <v>2847</v>
      </c>
      <c r="I25" s="2" t="n">
        <v>20</v>
      </c>
      <c r="J25" s="2" t="n">
        <f aca="false">C25+D25+M25+K25+L25</f>
        <v>2883</v>
      </c>
      <c r="K25" s="0" t="n">
        <f aca="false">(VLOOKUP($D$2,Dati!$B$10:$D$19,2)*$Q25)+(VLOOKUP($D$2,Dati!$B$10:$D$19,3)*$Q25)</f>
        <v>976</v>
      </c>
      <c r="L25" s="0" t="n">
        <f aca="false">(VLOOKUP($D$1,Dati!$B$1:$D$9,2)*$N25)+(VLOOKUP($D$1,Dati!$B$1:$D$9,3)*$N25)</f>
        <v>708</v>
      </c>
      <c r="M25" s="0" t="n">
        <f aca="false">(VLOOKUP($D$3,Dati!$B$20:$D$29,2)*$P25)+(VLOOKUP($D$3,Dati!$B$20:$D$29,3)*$P25)</f>
        <v>603</v>
      </c>
      <c r="N25" s="0" t="n">
        <v>2</v>
      </c>
      <c r="O25" s="0" t="n">
        <v>0</v>
      </c>
      <c r="P25" s="0" t="n">
        <v>3</v>
      </c>
      <c r="Q25" s="0" t="n">
        <v>8</v>
      </c>
    </row>
    <row r="26" customFormat="false" ht="14.65" hidden="false" customHeight="false" outlineLevel="0" collapsed="false">
      <c r="A26" s="0" t="n">
        <v>9</v>
      </c>
      <c r="B26" s="0" t="s">
        <v>35</v>
      </c>
      <c r="C26" s="0" t="n">
        <v>130</v>
      </c>
      <c r="D26" s="0" t="n">
        <v>179</v>
      </c>
      <c r="E26" s="0" t="n">
        <v>173</v>
      </c>
      <c r="F26" s="0" t="n">
        <f aca="false">D26-E26</f>
        <v>6</v>
      </c>
      <c r="G26" s="1" t="n">
        <v>21</v>
      </c>
      <c r="H26" s="2" t="n">
        <f aca="false">C26+E26+M26+K26+L26</f>
        <v>2741</v>
      </c>
      <c r="I26" s="2" t="n">
        <v>21</v>
      </c>
      <c r="J26" s="2" t="n">
        <f aca="false">C26+D26+M26+K26+L26</f>
        <v>2747</v>
      </c>
      <c r="K26" s="0" t="n">
        <f aca="false">(VLOOKUP($D$2,Dati!$B$10:$D$19,2)*$Q26)+(VLOOKUP($D$2,Dati!$B$10:$D$19,3)*$Q26)</f>
        <v>122</v>
      </c>
      <c r="L26" s="0" t="n">
        <f aca="false">(VLOOKUP($D$1,Dati!$B$1:$D$9,2)*$N26)+(VLOOKUP($D$1,Dati!$B$1:$D$9,3)*$N26)</f>
        <v>708</v>
      </c>
      <c r="M26" s="0" t="n">
        <f aca="false">(VLOOKUP($D$3,Dati!$B$20:$D$29,2)*$P26)+(VLOOKUP($D$3,Dati!$B$20:$D$29,3)*$P26)</f>
        <v>1608</v>
      </c>
      <c r="N26" s="0" t="n">
        <v>2</v>
      </c>
      <c r="O26" s="0" t="n">
        <v>0</v>
      </c>
      <c r="P26" s="0" t="n">
        <v>8</v>
      </c>
      <c r="Q26" s="0" t="n">
        <v>1</v>
      </c>
    </row>
    <row r="27" customFormat="false" ht="14.65" hidden="false" customHeight="false" outlineLevel="0" collapsed="false">
      <c r="A27" s="0" t="n">
        <v>6</v>
      </c>
      <c r="B27" s="0" t="s">
        <v>36</v>
      </c>
      <c r="C27" s="0" t="n">
        <v>280</v>
      </c>
      <c r="D27" s="0" t="n">
        <v>159</v>
      </c>
      <c r="E27" s="0" t="n">
        <v>113</v>
      </c>
      <c r="F27" s="0" t="n">
        <f aca="false">D27-E27</f>
        <v>46</v>
      </c>
      <c r="G27" s="1" t="n">
        <v>23</v>
      </c>
      <c r="H27" s="2" t="n">
        <f aca="false">C27+E27+M27+K27+L27</f>
        <v>2637</v>
      </c>
      <c r="I27" s="2" t="n">
        <v>22</v>
      </c>
      <c r="J27" s="2" t="n">
        <f aca="false">C27+D27+M27+K27+L27</f>
        <v>2683</v>
      </c>
      <c r="K27" s="0" t="n">
        <f aca="false">(VLOOKUP($D$2,Dati!$B$10:$D$19,2)*$Q27)+(VLOOKUP($D$2,Dati!$B$10:$D$19,3)*$Q27)</f>
        <v>732</v>
      </c>
      <c r="L27" s="0" t="n">
        <f aca="false">(VLOOKUP($D$1,Dati!$B$1:$D$9,2)*$N27)+(VLOOKUP($D$1,Dati!$B$1:$D$9,3)*$N27)</f>
        <v>708</v>
      </c>
      <c r="M27" s="0" t="n">
        <f aca="false">(VLOOKUP($D$3,Dati!$B$20:$D$29,2)*$P27)+(VLOOKUP($D$3,Dati!$B$20:$D$29,3)*$P27)</f>
        <v>804</v>
      </c>
      <c r="N27" s="0" t="n">
        <v>2</v>
      </c>
      <c r="O27" s="0" t="n">
        <v>0</v>
      </c>
      <c r="P27" s="0" t="n">
        <v>4</v>
      </c>
      <c r="Q27" s="0" t="n">
        <v>6</v>
      </c>
    </row>
    <row r="28" customFormat="false" ht="14.65" hidden="false" customHeight="false" outlineLevel="0" collapsed="false">
      <c r="A28" s="0" t="n">
        <v>6</v>
      </c>
      <c r="B28" s="0" t="s">
        <v>37</v>
      </c>
      <c r="C28" s="0" t="n">
        <v>390</v>
      </c>
      <c r="D28" s="0" t="n">
        <v>325</v>
      </c>
      <c r="E28" s="0" t="n">
        <v>350</v>
      </c>
      <c r="F28" s="0" t="n">
        <f aca="false">D28-E28</f>
        <v>-25</v>
      </c>
      <c r="G28" s="1" t="n">
        <v>22</v>
      </c>
      <c r="H28" s="2" t="n">
        <f aca="false">C28+E28+M28+K28+L28</f>
        <v>2644</v>
      </c>
      <c r="I28" s="2" t="n">
        <v>23</v>
      </c>
      <c r="J28" s="2" t="n">
        <f aca="false">C28+D28+M28+K28+L28</f>
        <v>2619</v>
      </c>
      <c r="K28" s="0" t="n">
        <f aca="false">(VLOOKUP($D$2,Dati!$B$10:$D$19,2)*$Q28)+(VLOOKUP($D$2,Dati!$B$10:$D$19,3)*$Q28)</f>
        <v>488</v>
      </c>
      <c r="L28" s="0" t="n">
        <f aca="false">(VLOOKUP($D$1,Dati!$B$1:$D$9,2)*$N28)+(VLOOKUP($D$1,Dati!$B$1:$D$9,3)*$N28)</f>
        <v>1416</v>
      </c>
      <c r="M28" s="0" t="n">
        <f aca="false">(VLOOKUP($D$3,Dati!$B$20:$D$29,2)*$P28)+(VLOOKUP($D$3,Dati!$B$20:$D$29,3)*$P28)</f>
        <v>0</v>
      </c>
      <c r="N28" s="0" t="n">
        <v>4</v>
      </c>
      <c r="O28" s="0" t="n">
        <v>7</v>
      </c>
      <c r="P28" s="0" t="n">
        <v>0</v>
      </c>
      <c r="Q28" s="0" t="n">
        <v>4</v>
      </c>
    </row>
    <row r="29" customFormat="false" ht="14.65" hidden="false" customHeight="false" outlineLevel="0" collapsed="false">
      <c r="A29" s="0" t="n">
        <v>6</v>
      </c>
      <c r="B29" s="0" t="s">
        <v>38</v>
      </c>
      <c r="C29" s="0" t="n">
        <v>287</v>
      </c>
      <c r="D29" s="0" t="n">
        <v>405</v>
      </c>
      <c r="E29" s="0" t="n">
        <v>315</v>
      </c>
      <c r="F29" s="0" t="n">
        <f aca="false">D29-E29</f>
        <v>90</v>
      </c>
      <c r="G29" s="1" t="n">
        <v>26</v>
      </c>
      <c r="H29" s="2" t="n">
        <f aca="false">C29+E29+M29+K29+L29</f>
        <v>2506</v>
      </c>
      <c r="I29" s="2" t="n">
        <v>24</v>
      </c>
      <c r="J29" s="2" t="n">
        <f aca="false">C29+D29+M29+K29+L29</f>
        <v>2596</v>
      </c>
      <c r="K29" s="0" t="n">
        <f aca="false">(VLOOKUP($D$2,Dati!$B$10:$D$19,2)*$Q29)+(VLOOKUP($D$2,Dati!$B$10:$D$19,3)*$Q29)</f>
        <v>488</v>
      </c>
      <c r="L29" s="0" t="n">
        <f aca="false">(VLOOKUP($D$1,Dati!$B$1:$D$9,2)*$N29)+(VLOOKUP($D$1,Dati!$B$1:$D$9,3)*$N29)</f>
        <v>1416</v>
      </c>
      <c r="M29" s="0" t="n">
        <f aca="false">(VLOOKUP($D$3,Dati!$B$20:$D$29,2)*$P29)+(VLOOKUP($D$3,Dati!$B$20:$D$29,3)*$P29)</f>
        <v>0</v>
      </c>
      <c r="N29" s="0" t="n">
        <v>4</v>
      </c>
      <c r="O29" s="0" t="n">
        <v>2</v>
      </c>
      <c r="P29" s="0" t="n">
        <v>0</v>
      </c>
      <c r="Q29" s="0" t="n">
        <v>4</v>
      </c>
    </row>
    <row r="30" customFormat="false" ht="14.65" hidden="false" customHeight="false" outlineLevel="0" collapsed="false">
      <c r="A30" s="0" t="n">
        <v>6</v>
      </c>
      <c r="B30" s="0" t="s">
        <v>39</v>
      </c>
      <c r="C30" s="0" t="n">
        <v>390</v>
      </c>
      <c r="D30" s="0" t="n">
        <v>176</v>
      </c>
      <c r="E30" s="0" t="n">
        <v>170</v>
      </c>
      <c r="F30" s="0" t="n">
        <f aca="false">D30-E30</f>
        <v>6</v>
      </c>
      <c r="G30" s="1" t="n">
        <v>24</v>
      </c>
      <c r="H30" s="2" t="n">
        <f aca="false">C30+E30+M30+K30+L30</f>
        <v>2560</v>
      </c>
      <c r="I30" s="2" t="n">
        <v>25</v>
      </c>
      <c r="J30" s="2" t="n">
        <f aca="false">C30+D30+M30+K30+L30</f>
        <v>2566</v>
      </c>
      <c r="K30" s="0" t="n">
        <f aca="false">(VLOOKUP($D$2,Dati!$B$10:$D$19,2)*$Q30)+(VLOOKUP($D$2,Dati!$B$10:$D$19,3)*$Q30)</f>
        <v>488</v>
      </c>
      <c r="L30" s="0" t="n">
        <f aca="false">(VLOOKUP($D$1,Dati!$B$1:$D$9,2)*$N30)+(VLOOKUP($D$1,Dati!$B$1:$D$9,3)*$N30)</f>
        <v>708</v>
      </c>
      <c r="M30" s="0" t="n">
        <f aca="false">(VLOOKUP($D$3,Dati!$B$20:$D$29,2)*$P30)+(VLOOKUP($D$3,Dati!$B$20:$D$29,3)*$P30)</f>
        <v>804</v>
      </c>
      <c r="N30" s="0" t="n">
        <v>2</v>
      </c>
      <c r="O30" s="0" t="n">
        <v>0</v>
      </c>
      <c r="P30" s="0" t="n">
        <v>4</v>
      </c>
      <c r="Q30" s="0" t="n">
        <v>4</v>
      </c>
    </row>
    <row r="31" customFormat="false" ht="14.65" hidden="false" customHeight="false" outlineLevel="0" collapsed="false">
      <c r="A31" s="0" t="n">
        <v>9</v>
      </c>
      <c r="B31" s="0" t="s">
        <v>40</v>
      </c>
      <c r="C31" s="0" t="n">
        <v>290</v>
      </c>
      <c r="D31" s="0" t="n">
        <v>92</v>
      </c>
      <c r="E31" s="0" t="n">
        <v>150</v>
      </c>
      <c r="F31" s="0" t="n">
        <f aca="false">D31-E31</f>
        <v>-58</v>
      </c>
      <c r="G31" s="1" t="n">
        <v>25</v>
      </c>
      <c r="H31" s="2" t="n">
        <f aca="false">C31+E31+M31+K31+L31</f>
        <v>2526</v>
      </c>
      <c r="I31" s="2" t="n">
        <v>26</v>
      </c>
      <c r="J31" s="2" t="n">
        <f aca="false">C31+D31+M31+K31+L31</f>
        <v>2468</v>
      </c>
      <c r="K31" s="0" t="n">
        <f aca="false">(VLOOKUP($D$2,Dati!$B$10:$D$19,2)*$Q31)+(VLOOKUP($D$2,Dati!$B$10:$D$19,3)*$Q31)</f>
        <v>976</v>
      </c>
      <c r="L31" s="0" t="n">
        <f aca="false">(VLOOKUP($D$1,Dati!$B$1:$D$9,2)*$N31)+(VLOOKUP($D$1,Dati!$B$1:$D$9,3)*$N31)</f>
        <v>708</v>
      </c>
      <c r="M31" s="0" t="n">
        <f aca="false">(VLOOKUP($D$3,Dati!$B$20:$D$29,2)*$P31)+(VLOOKUP($D$3,Dati!$B$20:$D$29,3)*$P31)</f>
        <v>402</v>
      </c>
      <c r="N31" s="0" t="n">
        <v>2</v>
      </c>
      <c r="O31" s="0" t="n">
        <v>0</v>
      </c>
      <c r="P31" s="0" t="n">
        <v>2</v>
      </c>
      <c r="Q31" s="0" t="n">
        <v>8</v>
      </c>
    </row>
    <row r="32" customFormat="false" ht="14.65" hidden="false" customHeight="false" outlineLevel="0" collapsed="false">
      <c r="A32" s="0" t="n">
        <v>9</v>
      </c>
      <c r="B32" s="0" t="s">
        <v>41</v>
      </c>
      <c r="C32" s="0" t="n">
        <v>490</v>
      </c>
      <c r="D32" s="0" t="n">
        <v>235</v>
      </c>
      <c r="E32" s="0" t="n">
        <v>270</v>
      </c>
      <c r="F32" s="0" t="n">
        <f aca="false">D32-E32</f>
        <v>-35</v>
      </c>
      <c r="G32" s="1" t="n">
        <v>27</v>
      </c>
      <c r="H32" s="2" t="n">
        <f aca="false">C32+E32+M32+K32+L32</f>
        <v>2444</v>
      </c>
      <c r="I32" s="2" t="n">
        <v>27</v>
      </c>
      <c r="J32" s="2" t="n">
        <f aca="false">C32+D32+M32+K32+L32</f>
        <v>2409</v>
      </c>
      <c r="K32" s="0" t="n">
        <f aca="false">(VLOOKUP($D$2,Dati!$B$10:$D$19,2)*$Q32)+(VLOOKUP($D$2,Dati!$B$10:$D$19,3)*$Q32)</f>
        <v>976</v>
      </c>
      <c r="L32" s="0" t="n">
        <f aca="false">(VLOOKUP($D$1,Dati!$B$1:$D$9,2)*$N32)+(VLOOKUP($D$1,Dati!$B$1:$D$9,3)*$N32)</f>
        <v>708</v>
      </c>
      <c r="M32" s="0" t="n">
        <f aca="false">(VLOOKUP($D$3,Dati!$B$20:$D$29,2)*$P32)+(VLOOKUP($D$3,Dati!$B$20:$D$29,3)*$P32)</f>
        <v>0</v>
      </c>
      <c r="N32" s="0" t="n">
        <v>2</v>
      </c>
      <c r="O32" s="0" t="n">
        <v>4</v>
      </c>
      <c r="P32" s="0" t="n">
        <v>0</v>
      </c>
      <c r="Q32" s="0" t="n">
        <v>8</v>
      </c>
    </row>
    <row r="33" customFormat="false" ht="14.65" hidden="false" customHeight="false" outlineLevel="0" collapsed="false">
      <c r="A33" s="0" t="n">
        <v>4</v>
      </c>
      <c r="B33" s="0" t="s">
        <v>42</v>
      </c>
      <c r="C33" s="0" t="n">
        <v>150</v>
      </c>
      <c r="D33" s="0" t="n">
        <v>460</v>
      </c>
      <c r="E33" s="0" t="n">
        <v>340</v>
      </c>
      <c r="F33" s="0" t="n">
        <f aca="false">D33-E33</f>
        <v>120</v>
      </c>
      <c r="G33" s="1" t="n">
        <v>32</v>
      </c>
      <c r="H33" s="2" t="n">
        <f aca="false">C33+E33+M33+K33+L33</f>
        <v>2272</v>
      </c>
      <c r="I33" s="2" t="n">
        <v>28</v>
      </c>
      <c r="J33" s="2" t="n">
        <f aca="false">C33+D33+M33+K33+L33</f>
        <v>2392</v>
      </c>
      <c r="K33" s="0" t="n">
        <f aca="false">(VLOOKUP($D$2,Dati!$B$10:$D$19,2)*$Q33)+(VLOOKUP($D$2,Dati!$B$10:$D$19,3)*$Q33)</f>
        <v>366</v>
      </c>
      <c r="L33" s="0" t="n">
        <f aca="false">(VLOOKUP($D$1,Dati!$B$1:$D$9,2)*$N33)+(VLOOKUP($D$1,Dati!$B$1:$D$9,3)*$N33)</f>
        <v>1416</v>
      </c>
      <c r="M33" s="0" t="n">
        <f aca="false">(VLOOKUP($D$3,Dati!$B$20:$D$29,2)*$P33)+(VLOOKUP($D$3,Dati!$B$20:$D$29,3)*$P33)</f>
        <v>0</v>
      </c>
      <c r="N33" s="0" t="n">
        <v>4</v>
      </c>
      <c r="O33" s="0" t="n">
        <v>5</v>
      </c>
      <c r="P33" s="0" t="n">
        <v>0</v>
      </c>
      <c r="Q33" s="0" t="n">
        <v>3</v>
      </c>
    </row>
    <row r="34" customFormat="false" ht="14.65" hidden="false" customHeight="false" outlineLevel="0" collapsed="false">
      <c r="A34" s="0" t="n">
        <v>8</v>
      </c>
      <c r="B34" s="0" t="s">
        <v>43</v>
      </c>
      <c r="C34" s="0" t="n">
        <v>280</v>
      </c>
      <c r="D34" s="0" t="n">
        <v>155</v>
      </c>
      <c r="E34" s="0" t="n">
        <v>153</v>
      </c>
      <c r="F34" s="0" t="n">
        <f aca="false">D34-E34</f>
        <v>2</v>
      </c>
      <c r="G34" s="1" t="n">
        <v>28</v>
      </c>
      <c r="H34" s="2" t="n">
        <f aca="false">C34+E34+M34+K34+L34</f>
        <v>2361</v>
      </c>
      <c r="I34" s="2" t="n">
        <v>29</v>
      </c>
      <c r="J34" s="2" t="n">
        <f aca="false">C34+D34+M34+K34+L34</f>
        <v>2363</v>
      </c>
      <c r="K34" s="0" t="n">
        <f aca="false">(VLOOKUP($D$2,Dati!$B$10:$D$19,2)*$Q34)+(VLOOKUP($D$2,Dati!$B$10:$D$19,3)*$Q34)</f>
        <v>1220</v>
      </c>
      <c r="L34" s="0" t="n">
        <f aca="false">(VLOOKUP($D$1,Dati!$B$1:$D$9,2)*$N34)+(VLOOKUP($D$1,Dati!$B$1:$D$9,3)*$N34)</f>
        <v>708</v>
      </c>
      <c r="M34" s="0" t="n">
        <f aca="false">(VLOOKUP($D$3,Dati!$B$20:$D$29,2)*$P34)+(VLOOKUP($D$3,Dati!$B$20:$D$29,3)*$P34)</f>
        <v>0</v>
      </c>
      <c r="N34" s="0" t="n">
        <v>2</v>
      </c>
      <c r="O34" s="0" t="n">
        <v>0</v>
      </c>
      <c r="P34" s="0" t="n">
        <v>0</v>
      </c>
      <c r="Q34" s="0" t="n">
        <v>10</v>
      </c>
    </row>
    <row r="35" customFormat="false" ht="14.65" hidden="false" customHeight="false" outlineLevel="0" collapsed="false">
      <c r="A35" s="0" t="n">
        <v>5</v>
      </c>
      <c r="B35" s="0" t="s">
        <v>44</v>
      </c>
      <c r="C35" s="0" t="n">
        <v>250</v>
      </c>
      <c r="D35" s="0" t="n">
        <v>94</v>
      </c>
      <c r="E35" s="0" t="n">
        <v>90</v>
      </c>
      <c r="F35" s="0" t="n">
        <f aca="false">D35-E35</f>
        <v>4</v>
      </c>
      <c r="G35" s="1" t="n">
        <v>29</v>
      </c>
      <c r="H35" s="2" t="n">
        <f aca="false">C35+E35+M35+K35+L35</f>
        <v>2340</v>
      </c>
      <c r="I35" s="2" t="n">
        <v>30</v>
      </c>
      <c r="J35" s="2" t="n">
        <f aca="false">C35+D35+M35+K35+L35</f>
        <v>2344</v>
      </c>
      <c r="K35" s="0" t="n">
        <f aca="false">(VLOOKUP($D$2,Dati!$B$10:$D$19,2)*$Q35)+(VLOOKUP($D$2,Dati!$B$10:$D$19,3)*$Q35)</f>
        <v>488</v>
      </c>
      <c r="L35" s="0" t="n">
        <f aca="false">(VLOOKUP($D$1,Dati!$B$1:$D$9,2)*$N35)+(VLOOKUP($D$1,Dati!$B$1:$D$9,3)*$N35)</f>
        <v>708</v>
      </c>
      <c r="M35" s="0" t="n">
        <f aca="false">(VLOOKUP($D$3,Dati!$B$20:$D$29,2)*$P35)+(VLOOKUP($D$3,Dati!$B$20:$D$29,3)*$P35)</f>
        <v>804</v>
      </c>
      <c r="N35" s="0" t="n">
        <v>2</v>
      </c>
      <c r="O35" s="0" t="n">
        <v>0</v>
      </c>
      <c r="P35" s="0" t="n">
        <v>4</v>
      </c>
      <c r="Q35" s="0" t="n">
        <v>4</v>
      </c>
    </row>
    <row r="36" customFormat="false" ht="14.65" hidden="false" customHeight="false" outlineLevel="0" collapsed="false">
      <c r="A36" s="0" t="n">
        <v>8</v>
      </c>
      <c r="B36" s="0" t="s">
        <v>45</v>
      </c>
      <c r="C36" s="0" t="n">
        <v>280</v>
      </c>
      <c r="D36" s="0" t="n">
        <v>155</v>
      </c>
      <c r="E36" s="0" t="n">
        <v>153</v>
      </c>
      <c r="F36" s="0" t="n">
        <f aca="false">D36-E36</f>
        <v>2</v>
      </c>
      <c r="G36" s="1" t="n">
        <v>31</v>
      </c>
      <c r="H36" s="2" t="n">
        <f aca="false">C36+E36+M36+K36+L36</f>
        <v>2318</v>
      </c>
      <c r="I36" s="2" t="n">
        <v>31</v>
      </c>
      <c r="J36" s="2" t="n">
        <f aca="false">C36+D36+M36+K36+L36</f>
        <v>2320</v>
      </c>
      <c r="K36" s="0" t="n">
        <f aca="false">(VLOOKUP($D$2,Dati!$B$10:$D$19,2)*$Q36)+(VLOOKUP($D$2,Dati!$B$10:$D$19,3)*$Q36)</f>
        <v>976</v>
      </c>
      <c r="L36" s="0" t="n">
        <f aca="false">(VLOOKUP($D$1,Dati!$B$1:$D$9,2)*$N36)+(VLOOKUP($D$1,Dati!$B$1:$D$9,3)*$N36)</f>
        <v>708</v>
      </c>
      <c r="M36" s="0" t="n">
        <f aca="false">(VLOOKUP($D$3,Dati!$B$20:$D$29,2)*$P36)+(VLOOKUP($D$3,Dati!$B$20:$D$29,3)*$P36)</f>
        <v>201</v>
      </c>
      <c r="N36" s="0" t="n">
        <v>2</v>
      </c>
      <c r="O36" s="0" t="n">
        <v>0</v>
      </c>
      <c r="P36" s="0" t="n">
        <v>1</v>
      </c>
      <c r="Q36" s="0" t="n">
        <v>8</v>
      </c>
    </row>
    <row r="37" customFormat="false" ht="14.65" hidden="false" customHeight="false" outlineLevel="0" collapsed="false">
      <c r="A37" s="0" t="n">
        <v>6</v>
      </c>
      <c r="B37" s="0" t="s">
        <v>46</v>
      </c>
      <c r="C37" s="0" t="n">
        <v>290</v>
      </c>
      <c r="D37" s="0" t="n">
        <v>163</v>
      </c>
      <c r="E37" s="0" t="n">
        <v>120</v>
      </c>
      <c r="F37" s="0" t="n">
        <f aca="false">D37-E37</f>
        <v>43</v>
      </c>
      <c r="G37" s="1" t="n">
        <v>36</v>
      </c>
      <c r="H37" s="2" t="n">
        <f aca="false">C37+E37+M37+K37+L37</f>
        <v>2252</v>
      </c>
      <c r="I37" s="2" t="n">
        <v>32</v>
      </c>
      <c r="J37" s="2" t="n">
        <f aca="false">C37+D37+M37+K37+L37</f>
        <v>2295</v>
      </c>
      <c r="K37" s="0" t="n">
        <f aca="false">(VLOOKUP($D$2,Dati!$B$10:$D$19,2)*$Q37)+(VLOOKUP($D$2,Dati!$B$10:$D$19,3)*$Q37)</f>
        <v>732</v>
      </c>
      <c r="L37" s="0" t="n">
        <f aca="false">(VLOOKUP($D$1,Dati!$B$1:$D$9,2)*$N37)+(VLOOKUP($D$1,Dati!$B$1:$D$9,3)*$N37)</f>
        <v>708</v>
      </c>
      <c r="M37" s="0" t="n">
        <f aca="false">(VLOOKUP($D$3,Dati!$B$20:$D$29,2)*$P37)+(VLOOKUP($D$3,Dati!$B$20:$D$29,3)*$P37)</f>
        <v>402</v>
      </c>
      <c r="N37" s="0" t="n">
        <v>2</v>
      </c>
      <c r="O37" s="0" t="n">
        <v>0</v>
      </c>
      <c r="P37" s="0" t="n">
        <v>2</v>
      </c>
      <c r="Q37" s="0" t="n">
        <v>6</v>
      </c>
    </row>
    <row r="38" customFormat="false" ht="14.65" hidden="false" customHeight="false" outlineLevel="0" collapsed="false">
      <c r="A38" s="0" t="n">
        <v>6</v>
      </c>
      <c r="B38" s="0" t="s">
        <v>47</v>
      </c>
      <c r="C38" s="0" t="n">
        <v>390</v>
      </c>
      <c r="D38" s="0" t="n">
        <v>205</v>
      </c>
      <c r="E38" s="0" t="n">
        <v>250</v>
      </c>
      <c r="F38" s="0" t="n">
        <f aca="false">D38-E38</f>
        <v>-45</v>
      </c>
      <c r="G38" s="1" t="n">
        <v>30</v>
      </c>
      <c r="H38" s="2" t="n">
        <f aca="false">C38+E38+M38+K38+L38</f>
        <v>2324</v>
      </c>
      <c r="I38" s="2" t="n">
        <v>33</v>
      </c>
      <c r="J38" s="2" t="n">
        <f aca="false">C38+D38+M38+K38+L38</f>
        <v>2279</v>
      </c>
      <c r="K38" s="0" t="n">
        <f aca="false">(VLOOKUP($D$2,Dati!$B$10:$D$19,2)*$Q38)+(VLOOKUP($D$2,Dati!$B$10:$D$19,3)*$Q38)</f>
        <v>976</v>
      </c>
      <c r="L38" s="0" t="n">
        <f aca="false">(VLOOKUP($D$1,Dati!$B$1:$D$9,2)*$N38)+(VLOOKUP($D$1,Dati!$B$1:$D$9,3)*$N38)</f>
        <v>708</v>
      </c>
      <c r="M38" s="0" t="n">
        <f aca="false">(VLOOKUP($D$3,Dati!$B$20:$D$29,2)*$P38)+(VLOOKUP($D$3,Dati!$B$20:$D$29,3)*$P38)</f>
        <v>0</v>
      </c>
      <c r="N38" s="0" t="n">
        <v>2</v>
      </c>
      <c r="O38" s="0" t="n">
        <v>3</v>
      </c>
      <c r="P38" s="0" t="n">
        <v>0</v>
      </c>
      <c r="Q38" s="0" t="n">
        <v>8</v>
      </c>
    </row>
    <row r="39" customFormat="false" ht="14.65" hidden="false" customHeight="false" outlineLevel="0" collapsed="false">
      <c r="A39" s="0" t="n">
        <v>10</v>
      </c>
      <c r="B39" s="0" t="s">
        <v>48</v>
      </c>
      <c r="C39" s="0" t="n">
        <v>480</v>
      </c>
      <c r="D39" s="0" t="n">
        <v>236</v>
      </c>
      <c r="E39" s="0" t="n">
        <v>220</v>
      </c>
      <c r="F39" s="0" t="n">
        <f aca="false">D39-E39</f>
        <v>16</v>
      </c>
      <c r="G39" s="1" t="n">
        <v>35</v>
      </c>
      <c r="H39" s="2" t="n">
        <f aca="false">C39+E39+M39+K39+L39</f>
        <v>2262</v>
      </c>
      <c r="I39" s="2" t="n">
        <v>34</v>
      </c>
      <c r="J39" s="2" t="n">
        <f aca="false">C39+D39+M39+K39+L39</f>
        <v>2278</v>
      </c>
      <c r="K39" s="0" t="n">
        <f aca="false">(VLOOKUP($D$2,Dati!$B$10:$D$19,2)*$Q39)+(VLOOKUP($D$2,Dati!$B$10:$D$19,3)*$Q39)</f>
        <v>854</v>
      </c>
      <c r="L39" s="0" t="n">
        <f aca="false">(VLOOKUP($D$1,Dati!$B$1:$D$9,2)*$N39)+(VLOOKUP($D$1,Dati!$B$1:$D$9,3)*$N39)</f>
        <v>708</v>
      </c>
      <c r="M39" s="0" t="n">
        <f aca="false">(VLOOKUP($D$3,Dati!$B$20:$D$29,2)*$P39)+(VLOOKUP($D$3,Dati!$B$20:$D$29,3)*$P39)</f>
        <v>0</v>
      </c>
      <c r="N39" s="0" t="n">
        <v>2</v>
      </c>
      <c r="O39" s="0" t="n">
        <v>4</v>
      </c>
      <c r="P39" s="0" t="n">
        <v>0</v>
      </c>
      <c r="Q39" s="0" t="n">
        <v>7</v>
      </c>
    </row>
    <row r="40" customFormat="false" ht="14.65" hidden="false" customHeight="false" outlineLevel="0" collapsed="false">
      <c r="A40" s="0" t="n">
        <v>5</v>
      </c>
      <c r="B40" s="0" t="s">
        <v>49</v>
      </c>
      <c r="C40" s="0" t="n">
        <v>170</v>
      </c>
      <c r="D40" s="0" t="n">
        <v>92</v>
      </c>
      <c r="E40" s="0" t="n">
        <v>100</v>
      </c>
      <c r="F40" s="0" t="n">
        <f aca="false">D40-E40</f>
        <v>-8</v>
      </c>
      <c r="G40" s="1" t="n">
        <v>33</v>
      </c>
      <c r="H40" s="2" t="n">
        <f aca="false">C40+E40+M40+K40+L40</f>
        <v>2270</v>
      </c>
      <c r="I40" s="2" t="n">
        <v>35</v>
      </c>
      <c r="J40" s="2" t="n">
        <f aca="false">C40+D40+M40+K40+L40</f>
        <v>2262</v>
      </c>
      <c r="K40" s="0" t="n">
        <f aca="false">(VLOOKUP($D$2,Dati!$B$10:$D$19,2)*$Q40)+(VLOOKUP($D$2,Dati!$B$10:$D$19,3)*$Q40)</f>
        <v>488</v>
      </c>
      <c r="L40" s="0" t="n">
        <f aca="false">(VLOOKUP($D$1,Dati!$B$1:$D$9,2)*$N40)+(VLOOKUP($D$1,Dati!$B$1:$D$9,3)*$N40)</f>
        <v>708</v>
      </c>
      <c r="M40" s="0" t="n">
        <f aca="false">(VLOOKUP($D$3,Dati!$B$20:$D$29,2)*$P40)+(VLOOKUP($D$3,Dati!$B$20:$D$29,3)*$P40)</f>
        <v>804</v>
      </c>
      <c r="N40" s="0" t="n">
        <v>2</v>
      </c>
      <c r="O40" s="0" t="n">
        <v>0</v>
      </c>
      <c r="P40" s="0" t="n">
        <v>4</v>
      </c>
      <c r="Q40" s="0" t="n">
        <v>4</v>
      </c>
    </row>
    <row r="41" customFormat="false" ht="14.65" hidden="false" customHeight="false" outlineLevel="0" collapsed="false">
      <c r="A41" s="0" t="n">
        <v>8</v>
      </c>
      <c r="B41" s="0" t="s">
        <v>50</v>
      </c>
      <c r="C41" s="0" t="n">
        <v>70</v>
      </c>
      <c r="D41" s="0" t="n">
        <v>122</v>
      </c>
      <c r="E41" s="0" t="n">
        <v>150</v>
      </c>
      <c r="F41" s="0" t="n">
        <f aca="false">D41-E41</f>
        <v>-28</v>
      </c>
      <c r="G41" s="1" t="n">
        <v>34</v>
      </c>
      <c r="H41" s="2" t="n">
        <f aca="false">C41+E41+M41+K41+L41</f>
        <v>2263</v>
      </c>
      <c r="I41" s="2" t="n">
        <v>36</v>
      </c>
      <c r="J41" s="2" t="n">
        <f aca="false">C41+D41+M41+K41+L41</f>
        <v>2235</v>
      </c>
      <c r="K41" s="0" t="n">
        <f aca="false">(VLOOKUP($D$2,Dati!$B$10:$D$19,2)*$Q41)+(VLOOKUP($D$2,Dati!$B$10:$D$19,3)*$Q41)</f>
        <v>732</v>
      </c>
      <c r="L41" s="0" t="n">
        <f aca="false">(VLOOKUP($D$1,Dati!$B$1:$D$9,2)*$N41)+(VLOOKUP($D$1,Dati!$B$1:$D$9,3)*$N41)</f>
        <v>708</v>
      </c>
      <c r="M41" s="0" t="n">
        <f aca="false">(VLOOKUP($D$3,Dati!$B$20:$D$29,2)*$P41)+(VLOOKUP($D$3,Dati!$B$20:$D$29,3)*$P41)</f>
        <v>603</v>
      </c>
      <c r="N41" s="0" t="n">
        <v>2</v>
      </c>
      <c r="O41" s="0" t="n">
        <v>0</v>
      </c>
      <c r="P41" s="0" t="n">
        <v>3</v>
      </c>
      <c r="Q41" s="0" t="n">
        <v>6</v>
      </c>
    </row>
    <row r="42" customFormat="false" ht="14.65" hidden="false" customHeight="false" outlineLevel="0" collapsed="false">
      <c r="A42" s="0" t="n">
        <v>4</v>
      </c>
      <c r="B42" s="0" t="s">
        <v>51</v>
      </c>
      <c r="C42" s="0" t="n">
        <v>140</v>
      </c>
      <c r="D42" s="0" t="n">
        <v>145</v>
      </c>
      <c r="E42" s="0" t="n">
        <v>150</v>
      </c>
      <c r="F42" s="0" t="n">
        <f aca="false">D42-E42</f>
        <v>-5</v>
      </c>
      <c r="G42" s="1" t="n">
        <v>37</v>
      </c>
      <c r="H42" s="2" t="n">
        <f aca="false">C42+E42+M42+K42+L42</f>
        <v>2211</v>
      </c>
      <c r="I42" s="2" t="n">
        <v>37</v>
      </c>
      <c r="J42" s="2" t="n">
        <f aca="false">C42+D42+M42+K42+L42</f>
        <v>2206</v>
      </c>
      <c r="K42" s="0" t="n">
        <f aca="false">(VLOOKUP($D$2,Dati!$B$10:$D$19,2)*$Q42)+(VLOOKUP($D$2,Dati!$B$10:$D$19,3)*$Q42)</f>
        <v>610</v>
      </c>
      <c r="L42" s="0" t="n">
        <f aca="false">(VLOOKUP($D$1,Dati!$B$1:$D$9,2)*$N42)+(VLOOKUP($D$1,Dati!$B$1:$D$9,3)*$N42)</f>
        <v>708</v>
      </c>
      <c r="M42" s="0" t="n">
        <f aca="false">(VLOOKUP($D$3,Dati!$B$20:$D$29,2)*$P42)+(VLOOKUP($D$3,Dati!$B$20:$D$29,3)*$P42)</f>
        <v>603</v>
      </c>
      <c r="N42" s="0" t="n">
        <v>2</v>
      </c>
      <c r="O42" s="0" t="n">
        <v>0</v>
      </c>
      <c r="P42" s="0" t="n">
        <v>3</v>
      </c>
      <c r="Q42" s="0" t="n">
        <v>5</v>
      </c>
    </row>
    <row r="43" customFormat="false" ht="14.65" hidden="false" customHeight="false" outlineLevel="0" collapsed="false">
      <c r="A43" s="0" t="n">
        <v>4</v>
      </c>
      <c r="B43" s="0" t="s">
        <v>52</v>
      </c>
      <c r="C43" s="0" t="n">
        <v>180</v>
      </c>
      <c r="D43" s="0" t="n">
        <v>81</v>
      </c>
      <c r="E43" s="0" t="n">
        <v>80</v>
      </c>
      <c r="F43" s="0" t="n">
        <f aca="false">D43-E43</f>
        <v>1</v>
      </c>
      <c r="G43" s="1" t="n">
        <v>38</v>
      </c>
      <c r="H43" s="2" t="n">
        <f aca="false">C43+E43+M43+K43+L43</f>
        <v>2186</v>
      </c>
      <c r="I43" s="2" t="n">
        <v>38</v>
      </c>
      <c r="J43" s="2" t="n">
        <f aca="false">C43+D43+M43+K43+L43</f>
        <v>2187</v>
      </c>
      <c r="K43" s="0" t="n">
        <f aca="false">(VLOOKUP($D$2,Dati!$B$10:$D$19,2)*$Q43)+(VLOOKUP($D$2,Dati!$B$10:$D$19,3)*$Q43)</f>
        <v>366</v>
      </c>
      <c r="L43" s="0" t="n">
        <f aca="false">(VLOOKUP($D$1,Dati!$B$1:$D$9,2)*$N43)+(VLOOKUP($D$1,Dati!$B$1:$D$9,3)*$N43)</f>
        <v>354</v>
      </c>
      <c r="M43" s="0" t="n">
        <f aca="false">(VLOOKUP($D$3,Dati!$B$20:$D$29,2)*$P43)+(VLOOKUP($D$3,Dati!$B$20:$D$29,3)*$P43)</f>
        <v>1206</v>
      </c>
      <c r="N43" s="0" t="n">
        <v>1</v>
      </c>
      <c r="O43" s="0" t="n">
        <v>0</v>
      </c>
      <c r="P43" s="0" t="n">
        <v>6</v>
      </c>
      <c r="Q43" s="0" t="n">
        <v>3</v>
      </c>
    </row>
    <row r="44" customFormat="false" ht="14.65" hidden="false" customHeight="false" outlineLevel="0" collapsed="false">
      <c r="A44" s="0" t="n">
        <v>6</v>
      </c>
      <c r="B44" s="0" t="s">
        <v>53</v>
      </c>
      <c r="C44" s="0" t="n">
        <v>380</v>
      </c>
      <c r="D44" s="0" t="n">
        <v>236</v>
      </c>
      <c r="E44" s="0" t="n">
        <v>180</v>
      </c>
      <c r="F44" s="0" t="n">
        <f aca="false">D44-E44</f>
        <v>56</v>
      </c>
      <c r="G44" s="1" t="n">
        <v>40</v>
      </c>
      <c r="H44" s="2" t="n">
        <f aca="false">C44+E44+M44+K44+L44</f>
        <v>2122</v>
      </c>
      <c r="I44" s="2" t="n">
        <v>39</v>
      </c>
      <c r="J44" s="2" t="n">
        <f aca="false">C44+D44+M44+K44+L44</f>
        <v>2178</v>
      </c>
      <c r="K44" s="0" t="n">
        <f aca="false">(VLOOKUP($D$2,Dati!$B$10:$D$19,2)*$Q44)+(VLOOKUP($D$2,Dati!$B$10:$D$19,3)*$Q44)</f>
        <v>854</v>
      </c>
      <c r="L44" s="0" t="n">
        <f aca="false">(VLOOKUP($D$1,Dati!$B$1:$D$9,2)*$N44)+(VLOOKUP($D$1,Dati!$B$1:$D$9,3)*$N44)</f>
        <v>708</v>
      </c>
      <c r="M44" s="0" t="n">
        <f aca="false">(VLOOKUP($D$3,Dati!$B$20:$D$29,2)*$P44)+(VLOOKUP($D$3,Dati!$B$20:$D$29,3)*$P44)</f>
        <v>0</v>
      </c>
      <c r="N44" s="0" t="n">
        <v>2</v>
      </c>
      <c r="O44" s="0" t="n">
        <v>3</v>
      </c>
      <c r="P44" s="0" t="n">
        <v>0</v>
      </c>
      <c r="Q44" s="0" t="n">
        <v>7</v>
      </c>
    </row>
    <row r="45" customFormat="false" ht="14.65" hidden="false" customHeight="false" outlineLevel="0" collapsed="false">
      <c r="A45" s="0" t="n">
        <v>4</v>
      </c>
      <c r="B45" s="0" t="s">
        <v>54</v>
      </c>
      <c r="C45" s="0" t="n">
        <v>190</v>
      </c>
      <c r="D45" s="0" t="n">
        <v>153</v>
      </c>
      <c r="E45" s="0" t="n">
        <v>160</v>
      </c>
      <c r="F45" s="0" t="n">
        <f aca="false">D45-E45</f>
        <v>-7</v>
      </c>
      <c r="G45" s="1" t="n">
        <v>39</v>
      </c>
      <c r="H45" s="2" t="n">
        <f aca="false">C45+E45+M45+K45+L45</f>
        <v>2149</v>
      </c>
      <c r="I45" s="2" t="n">
        <v>40</v>
      </c>
      <c r="J45" s="2" t="n">
        <f aca="false">C45+D45+M45+K45+L45</f>
        <v>2142</v>
      </c>
      <c r="K45" s="0" t="n">
        <f aca="false">(VLOOKUP($D$2,Dati!$B$10:$D$19,2)*$Q45)+(VLOOKUP($D$2,Dati!$B$10:$D$19,3)*$Q45)</f>
        <v>488</v>
      </c>
      <c r="L45" s="0" t="n">
        <f aca="false">(VLOOKUP($D$1,Dati!$B$1:$D$9,2)*$N45)+(VLOOKUP($D$1,Dati!$B$1:$D$9,3)*$N45)</f>
        <v>708</v>
      </c>
      <c r="M45" s="0" t="n">
        <f aca="false">(VLOOKUP($D$3,Dati!$B$20:$D$29,2)*$P45)+(VLOOKUP($D$3,Dati!$B$20:$D$29,3)*$P45)</f>
        <v>603</v>
      </c>
      <c r="N45" s="0" t="n">
        <v>2</v>
      </c>
      <c r="O45" s="0" t="n">
        <v>0</v>
      </c>
      <c r="P45" s="0" t="n">
        <v>3</v>
      </c>
      <c r="Q45" s="0" t="n">
        <v>4</v>
      </c>
    </row>
    <row r="46" customFormat="false" ht="14.65" hidden="false" customHeight="false" outlineLevel="0" collapsed="false">
      <c r="A46" s="0" t="n">
        <v>5</v>
      </c>
      <c r="B46" s="0" t="s">
        <v>55</v>
      </c>
      <c r="C46" s="0" t="n">
        <v>250</v>
      </c>
      <c r="D46" s="0" t="n">
        <v>196</v>
      </c>
      <c r="E46" s="0" t="n">
        <v>150</v>
      </c>
      <c r="F46" s="0" t="n">
        <f aca="false">D46-E46</f>
        <v>46</v>
      </c>
      <c r="G46" s="1" t="n">
        <v>43</v>
      </c>
      <c r="H46" s="2" t="n">
        <f aca="false">C46+E46+M46+K46+L46</f>
        <v>1998</v>
      </c>
      <c r="I46" s="2" t="n">
        <v>41</v>
      </c>
      <c r="J46" s="2" t="n">
        <f aca="false">C46+D46+M46+K46+L46</f>
        <v>2044</v>
      </c>
      <c r="K46" s="0" t="n">
        <f aca="false">(VLOOKUP($D$2,Dati!$B$10:$D$19,2)*$Q46)+(VLOOKUP($D$2,Dati!$B$10:$D$19,3)*$Q46)</f>
        <v>488</v>
      </c>
      <c r="L46" s="0" t="n">
        <f aca="false">(VLOOKUP($D$1,Dati!$B$1:$D$9,2)*$N46)+(VLOOKUP($D$1,Dati!$B$1:$D$9,3)*$N46)</f>
        <v>708</v>
      </c>
      <c r="M46" s="0" t="n">
        <f aca="false">(VLOOKUP($D$3,Dati!$B$20:$D$29,2)*$P46)+(VLOOKUP($D$3,Dati!$B$20:$D$29,3)*$P46)</f>
        <v>402</v>
      </c>
      <c r="N46" s="0" t="n">
        <v>2</v>
      </c>
      <c r="O46" s="0" t="n">
        <v>0</v>
      </c>
      <c r="P46" s="0" t="n">
        <v>2</v>
      </c>
      <c r="Q46" s="0" t="n">
        <v>4</v>
      </c>
    </row>
    <row r="47" customFormat="false" ht="14.65" hidden="false" customHeight="false" outlineLevel="0" collapsed="false">
      <c r="A47" s="0" t="n">
        <v>5</v>
      </c>
      <c r="B47" s="0" t="s">
        <v>56</v>
      </c>
      <c r="C47" s="0" t="n">
        <v>320</v>
      </c>
      <c r="D47" s="0" t="n">
        <v>276</v>
      </c>
      <c r="E47" s="0" t="n">
        <v>250</v>
      </c>
      <c r="F47" s="0" t="n">
        <f aca="false">D47-E47</f>
        <v>26</v>
      </c>
      <c r="G47" s="1" t="n">
        <v>42</v>
      </c>
      <c r="H47" s="2" t="n">
        <f aca="false">C47+E47+M47+K47+L47</f>
        <v>2010</v>
      </c>
      <c r="I47" s="2" t="n">
        <v>42</v>
      </c>
      <c r="J47" s="2" t="n">
        <f aca="false">C47+D47+M47+K47+L47</f>
        <v>2036</v>
      </c>
      <c r="K47" s="0" t="n">
        <f aca="false">(VLOOKUP($D$2,Dati!$B$10:$D$19,2)*$Q47)+(VLOOKUP($D$2,Dati!$B$10:$D$19,3)*$Q47)</f>
        <v>732</v>
      </c>
      <c r="L47" s="0" t="n">
        <f aca="false">(VLOOKUP($D$1,Dati!$B$1:$D$9,2)*$N47)+(VLOOKUP($D$1,Dati!$B$1:$D$9,3)*$N47)</f>
        <v>708</v>
      </c>
      <c r="M47" s="0" t="n">
        <f aca="false">(VLOOKUP($D$3,Dati!$B$20:$D$29,2)*$P47)+(VLOOKUP($D$3,Dati!$B$20:$D$29,3)*$P47)</f>
        <v>0</v>
      </c>
      <c r="N47" s="0" t="n">
        <v>2</v>
      </c>
      <c r="O47" s="0" t="n">
        <v>4</v>
      </c>
      <c r="P47" s="0" t="n">
        <v>0</v>
      </c>
      <c r="Q47" s="0" t="n">
        <v>6</v>
      </c>
    </row>
    <row r="48" customFormat="false" ht="14.65" hidden="false" customHeight="false" outlineLevel="0" collapsed="false">
      <c r="A48" s="0" t="n">
        <v>5</v>
      </c>
      <c r="B48" s="0" t="s">
        <v>57</v>
      </c>
      <c r="C48" s="0" t="n">
        <v>180</v>
      </c>
      <c r="D48" s="0" t="n">
        <v>196</v>
      </c>
      <c r="E48" s="0" t="n">
        <v>150</v>
      </c>
      <c r="F48" s="0" t="n">
        <f aca="false">D48-E48</f>
        <v>46</v>
      </c>
      <c r="G48" s="1" t="n">
        <v>45</v>
      </c>
      <c r="H48" s="2" t="n">
        <f aca="false">C48+E48+M48+K48+L48</f>
        <v>1971</v>
      </c>
      <c r="I48" s="2" t="n">
        <v>43</v>
      </c>
      <c r="J48" s="2" t="n">
        <f aca="false">C48+D48+M48+K48+L48</f>
        <v>2017</v>
      </c>
      <c r="K48" s="0" t="n">
        <f aca="false">(VLOOKUP($D$2,Dati!$B$10:$D$19,2)*$Q48)+(VLOOKUP($D$2,Dati!$B$10:$D$19,3)*$Q48)</f>
        <v>732</v>
      </c>
      <c r="L48" s="0" t="n">
        <f aca="false">(VLOOKUP($D$1,Dati!$B$1:$D$9,2)*$N48)+(VLOOKUP($D$1,Dati!$B$1:$D$9,3)*$N48)</f>
        <v>708</v>
      </c>
      <c r="M48" s="0" t="n">
        <f aca="false">(VLOOKUP($D$3,Dati!$B$20:$D$29,2)*$P48)+(VLOOKUP($D$3,Dati!$B$20:$D$29,3)*$P48)</f>
        <v>201</v>
      </c>
      <c r="N48" s="0" t="n">
        <v>2</v>
      </c>
      <c r="O48" s="0" t="n">
        <v>0</v>
      </c>
      <c r="P48" s="0" t="n">
        <v>1</v>
      </c>
      <c r="Q48" s="0" t="n">
        <v>6</v>
      </c>
    </row>
    <row r="49" customFormat="false" ht="14.65" hidden="false" customHeight="false" outlineLevel="0" collapsed="false">
      <c r="A49" s="0" t="n">
        <v>8</v>
      </c>
      <c r="B49" s="0" t="s">
        <v>58</v>
      </c>
      <c r="C49" s="0" t="n">
        <v>170</v>
      </c>
      <c r="D49" s="0" t="n">
        <v>73</v>
      </c>
      <c r="E49" s="0" t="n">
        <v>101</v>
      </c>
      <c r="F49" s="0" t="n">
        <f aca="false">D49-E49</f>
        <v>-28</v>
      </c>
      <c r="G49" s="1" t="n">
        <v>41</v>
      </c>
      <c r="H49" s="2" t="n">
        <f aca="false">C49+E49+M49+K49+L49</f>
        <v>2027</v>
      </c>
      <c r="I49" s="2" t="n">
        <v>44</v>
      </c>
      <c r="J49" s="2" t="n">
        <f aca="false">C49+D49+M49+K49+L49</f>
        <v>1999</v>
      </c>
      <c r="K49" s="0" t="n">
        <f aca="false">(VLOOKUP($D$2,Dati!$B$10:$D$19,2)*$Q49)+(VLOOKUP($D$2,Dati!$B$10:$D$19,3)*$Q49)</f>
        <v>244</v>
      </c>
      <c r="L49" s="0" t="n">
        <f aca="false">(VLOOKUP($D$1,Dati!$B$1:$D$9,2)*$N49)+(VLOOKUP($D$1,Dati!$B$1:$D$9,3)*$N49)</f>
        <v>708</v>
      </c>
      <c r="M49" s="0" t="n">
        <f aca="false">(VLOOKUP($D$3,Dati!$B$20:$D$29,2)*$P49)+(VLOOKUP($D$3,Dati!$B$20:$D$29,3)*$P49)</f>
        <v>804</v>
      </c>
      <c r="N49" s="0" t="n">
        <v>2</v>
      </c>
      <c r="O49" s="0" t="n">
        <v>0</v>
      </c>
      <c r="P49" s="0" t="n">
        <v>4</v>
      </c>
      <c r="Q49" s="0" t="n">
        <v>2</v>
      </c>
    </row>
    <row r="50" customFormat="false" ht="14.65" hidden="false" customHeight="false" outlineLevel="0" collapsed="false">
      <c r="A50" s="0" t="n">
        <v>3</v>
      </c>
      <c r="B50" s="0" t="s">
        <v>59</v>
      </c>
      <c r="C50" s="0" t="n">
        <v>140</v>
      </c>
      <c r="D50" s="0" t="n">
        <v>80</v>
      </c>
      <c r="E50" s="0" t="n">
        <v>80</v>
      </c>
      <c r="F50" s="0" t="n">
        <f aca="false">D50-E50</f>
        <v>0</v>
      </c>
      <c r="G50" s="1" t="n">
        <v>44</v>
      </c>
      <c r="H50" s="2" t="n">
        <f aca="false">C50+E50+M50+K50+L50</f>
        <v>1976</v>
      </c>
      <c r="I50" s="2" t="n">
        <v>45</v>
      </c>
      <c r="J50" s="2" t="n">
        <f aca="false">C50+D50+M50+K50+L50</f>
        <v>1976</v>
      </c>
      <c r="K50" s="0" t="n">
        <f aca="false">(VLOOKUP($D$2,Dati!$B$10:$D$19,2)*$Q50)+(VLOOKUP($D$2,Dati!$B$10:$D$19,3)*$Q50)</f>
        <v>244</v>
      </c>
      <c r="L50" s="0" t="n">
        <f aca="false">(VLOOKUP($D$1,Dati!$B$1:$D$9,2)*$N50)+(VLOOKUP($D$1,Dati!$B$1:$D$9,3)*$N50)</f>
        <v>708</v>
      </c>
      <c r="M50" s="0" t="n">
        <f aca="false">(VLOOKUP($D$3,Dati!$B$20:$D$29,2)*$P50)+(VLOOKUP($D$3,Dati!$B$20:$D$29,3)*$P50)</f>
        <v>804</v>
      </c>
      <c r="N50" s="0" t="n">
        <v>2</v>
      </c>
      <c r="O50" s="0" t="n">
        <v>0</v>
      </c>
      <c r="P50" s="0" t="n">
        <v>4</v>
      </c>
      <c r="Q50" s="0" t="n">
        <v>2</v>
      </c>
    </row>
    <row r="51" customFormat="false" ht="14.65" hidden="false" customHeight="false" outlineLevel="0" collapsed="false">
      <c r="A51" s="0" t="n">
        <v>5</v>
      </c>
      <c r="B51" s="0" t="s">
        <v>60</v>
      </c>
      <c r="C51" s="0" t="n">
        <v>110</v>
      </c>
      <c r="D51" s="0" t="n">
        <v>100</v>
      </c>
      <c r="E51" s="0" t="n">
        <v>90</v>
      </c>
      <c r="F51" s="0" t="n">
        <f aca="false">D51-E51</f>
        <v>10</v>
      </c>
      <c r="G51" s="1" t="n">
        <v>46</v>
      </c>
      <c r="H51" s="2" t="n">
        <f aca="false">C51+E51+M51+K51+L51</f>
        <v>1963</v>
      </c>
      <c r="I51" s="2" t="n">
        <v>46</v>
      </c>
      <c r="J51" s="2" t="n">
        <f aca="false">C51+D51+M51+K51+L51</f>
        <v>1973</v>
      </c>
      <c r="K51" s="0" t="n">
        <f aca="false">(VLOOKUP($D$2,Dati!$B$10:$D$19,2)*$Q51)+(VLOOKUP($D$2,Dati!$B$10:$D$19,3)*$Q51)</f>
        <v>854</v>
      </c>
      <c r="L51" s="0" t="n">
        <f aca="false">(VLOOKUP($D$1,Dati!$B$1:$D$9,2)*$N51)+(VLOOKUP($D$1,Dati!$B$1:$D$9,3)*$N51)</f>
        <v>708</v>
      </c>
      <c r="M51" s="0" t="n">
        <f aca="false">(VLOOKUP($D$3,Dati!$B$20:$D$29,2)*$P51)+(VLOOKUP($D$3,Dati!$B$20:$D$29,3)*$P51)</f>
        <v>201</v>
      </c>
      <c r="N51" s="0" t="n">
        <v>2</v>
      </c>
      <c r="O51" s="0" t="n">
        <v>0</v>
      </c>
      <c r="P51" s="0" t="n">
        <v>1</v>
      </c>
      <c r="Q51" s="0" t="n">
        <v>7</v>
      </c>
    </row>
    <row r="52" customFormat="false" ht="14.65" hidden="false" customHeight="false" outlineLevel="0" collapsed="false">
      <c r="A52" s="0" t="n">
        <v>5</v>
      </c>
      <c r="B52" s="0" t="s">
        <v>61</v>
      </c>
      <c r="C52" s="0" t="n">
        <v>110</v>
      </c>
      <c r="D52" s="0" t="n">
        <v>100</v>
      </c>
      <c r="E52" s="0" t="n">
        <v>90</v>
      </c>
      <c r="F52" s="0" t="n">
        <f aca="false">D52-E52</f>
        <v>10</v>
      </c>
      <c r="G52" s="1" t="n">
        <v>47</v>
      </c>
      <c r="H52" s="2" t="n">
        <f aca="false">C52+E52+M52+K52+L52</f>
        <v>1956</v>
      </c>
      <c r="I52" s="2" t="n">
        <v>47</v>
      </c>
      <c r="J52" s="2" t="n">
        <f aca="false">C52+D52+M52+K52+L52</f>
        <v>1966</v>
      </c>
      <c r="K52" s="0" t="n">
        <f aca="false">(VLOOKUP($D$2,Dati!$B$10:$D$19,2)*$Q52)+(VLOOKUP($D$2,Dati!$B$10:$D$19,3)*$Q52)</f>
        <v>244</v>
      </c>
      <c r="L52" s="0" t="n">
        <f aca="false">(VLOOKUP($D$1,Dati!$B$1:$D$9,2)*$N52)+(VLOOKUP($D$1,Dati!$B$1:$D$9,3)*$N52)</f>
        <v>708</v>
      </c>
      <c r="M52" s="0" t="n">
        <f aca="false">(VLOOKUP($D$3,Dati!$B$20:$D$29,2)*$P52)+(VLOOKUP($D$3,Dati!$B$20:$D$29,3)*$P52)</f>
        <v>804</v>
      </c>
      <c r="N52" s="0" t="n">
        <v>2</v>
      </c>
      <c r="O52" s="0" t="n">
        <v>0</v>
      </c>
      <c r="P52" s="0" t="n">
        <v>4</v>
      </c>
      <c r="Q52" s="0" t="n">
        <v>2</v>
      </c>
    </row>
    <row r="53" customFormat="false" ht="14.65" hidden="false" customHeight="false" outlineLevel="0" collapsed="false">
      <c r="A53" s="0" t="n">
        <v>9</v>
      </c>
      <c r="B53" s="0" t="s">
        <v>62</v>
      </c>
      <c r="C53" s="0" t="n">
        <v>420</v>
      </c>
      <c r="D53" s="0" t="n">
        <v>323</v>
      </c>
      <c r="E53" s="0" t="n">
        <v>331</v>
      </c>
      <c r="F53" s="0" t="n">
        <f aca="false">D53-E53</f>
        <v>-8</v>
      </c>
      <c r="G53" s="1" t="n">
        <v>48</v>
      </c>
      <c r="H53" s="2" t="n">
        <f aca="false">C53+E53+M53+K53+L53</f>
        <v>1947</v>
      </c>
      <c r="I53" s="2" t="n">
        <v>48</v>
      </c>
      <c r="J53" s="2" t="n">
        <f aca="false">C53+D53+M53+K53+L53</f>
        <v>1939</v>
      </c>
      <c r="K53" s="0" t="n">
        <f aca="false">(VLOOKUP($D$2,Dati!$B$10:$D$19,2)*$Q53)+(VLOOKUP($D$2,Dati!$B$10:$D$19,3)*$Q53)</f>
        <v>488</v>
      </c>
      <c r="L53" s="0" t="n">
        <f aca="false">(VLOOKUP($D$1,Dati!$B$1:$D$9,2)*$N53)+(VLOOKUP($D$1,Dati!$B$1:$D$9,3)*$N53)</f>
        <v>708</v>
      </c>
      <c r="M53" s="0" t="n">
        <f aca="false">(VLOOKUP($D$3,Dati!$B$20:$D$29,2)*$P53)+(VLOOKUP($D$3,Dati!$B$20:$D$29,3)*$P53)</f>
        <v>0</v>
      </c>
      <c r="N53" s="0" t="n">
        <v>2</v>
      </c>
      <c r="O53" s="0" t="n">
        <v>5</v>
      </c>
      <c r="P53" s="0" t="n">
        <v>0</v>
      </c>
      <c r="Q53" s="0" t="n">
        <v>4</v>
      </c>
    </row>
    <row r="54" customFormat="false" ht="14.65" hidden="false" customHeight="false" outlineLevel="0" collapsed="false">
      <c r="A54" s="0" t="n">
        <v>6</v>
      </c>
      <c r="B54" s="0" t="s">
        <v>63</v>
      </c>
      <c r="C54" s="0" t="n">
        <v>140</v>
      </c>
      <c r="D54" s="0" t="n">
        <v>156</v>
      </c>
      <c r="E54" s="0" t="n">
        <v>160</v>
      </c>
      <c r="F54" s="0" t="n">
        <f aca="false">D54-E54</f>
        <v>-4</v>
      </c>
      <c r="G54" s="1" t="n">
        <v>49</v>
      </c>
      <c r="H54" s="2" t="n">
        <f aca="false">C54+E54+M54+K54+L54</f>
        <v>1898</v>
      </c>
      <c r="I54" s="2" t="n">
        <v>50</v>
      </c>
      <c r="J54" s="2" t="n">
        <f aca="false">C54+D54+M54+K54+L54</f>
        <v>1894</v>
      </c>
      <c r="K54" s="0" t="n">
        <f aca="false">(VLOOKUP($D$2,Dati!$B$10:$D$19,2)*$Q54)+(VLOOKUP($D$2,Dati!$B$10:$D$19,3)*$Q54)</f>
        <v>488</v>
      </c>
      <c r="L54" s="0" t="n">
        <f aca="false">(VLOOKUP($D$1,Dati!$B$1:$D$9,2)*$N54)+(VLOOKUP($D$1,Dati!$B$1:$D$9,3)*$N54)</f>
        <v>708</v>
      </c>
      <c r="M54" s="0" t="n">
        <f aca="false">(VLOOKUP($D$3,Dati!$B$20:$D$29,2)*$P54)+(VLOOKUP($D$3,Dati!$B$20:$D$29,3)*$P54)</f>
        <v>402</v>
      </c>
      <c r="N54" s="0" t="n">
        <v>2</v>
      </c>
      <c r="O54" s="0" t="n">
        <v>0</v>
      </c>
      <c r="P54" s="0" t="n">
        <v>2</v>
      </c>
      <c r="Q54" s="0" t="n">
        <v>4</v>
      </c>
    </row>
    <row r="55" customFormat="false" ht="14.65" hidden="false" customHeight="false" outlineLevel="0" collapsed="false">
      <c r="A55" s="0" t="n">
        <v>4</v>
      </c>
      <c r="B55" s="0" t="s">
        <v>64</v>
      </c>
      <c r="C55" s="0" t="n">
        <v>120</v>
      </c>
      <c r="D55" s="0" t="n">
        <v>176</v>
      </c>
      <c r="E55" s="0" t="n">
        <v>175</v>
      </c>
      <c r="F55" s="0" t="n">
        <f aca="false">D55-E55</f>
        <v>1</v>
      </c>
      <c r="G55" s="1" t="n">
        <v>50</v>
      </c>
      <c r="H55" s="2" t="n">
        <f aca="false">C55+E55+M55+K55+L55</f>
        <v>1893</v>
      </c>
      <c r="I55" s="2" t="n">
        <v>49</v>
      </c>
      <c r="J55" s="2" t="n">
        <f aca="false">C55+D55+M55+K55+L55</f>
        <v>1894</v>
      </c>
      <c r="K55" s="0" t="n">
        <f aca="false">(VLOOKUP($D$2,Dati!$B$10:$D$19,2)*$Q55)+(VLOOKUP($D$2,Dati!$B$10:$D$19,3)*$Q55)</f>
        <v>488</v>
      </c>
      <c r="L55" s="0" t="n">
        <f aca="false">(VLOOKUP($D$1,Dati!$B$1:$D$9,2)*$N55)+(VLOOKUP($D$1,Dati!$B$1:$D$9,3)*$N55)</f>
        <v>708</v>
      </c>
      <c r="M55" s="0" t="n">
        <f aca="false">(VLOOKUP($D$3,Dati!$B$20:$D$29,2)*$P55)+(VLOOKUP($D$3,Dati!$B$20:$D$29,3)*$P55)</f>
        <v>402</v>
      </c>
      <c r="N55" s="0" t="n">
        <v>2</v>
      </c>
      <c r="O55" s="0" t="n">
        <v>0</v>
      </c>
      <c r="P55" s="0" t="n">
        <v>2</v>
      </c>
      <c r="Q55" s="0" t="n">
        <v>4</v>
      </c>
    </row>
    <row r="56" customFormat="false" ht="14.65" hidden="false" customHeight="false" outlineLevel="0" collapsed="false">
      <c r="A56" s="0" t="n">
        <v>6</v>
      </c>
      <c r="B56" s="0" t="s">
        <v>65</v>
      </c>
      <c r="C56" s="0" t="n">
        <v>180</v>
      </c>
      <c r="D56" s="0" t="n">
        <v>150</v>
      </c>
      <c r="E56" s="0" t="n">
        <v>96</v>
      </c>
      <c r="F56" s="0" t="n">
        <f aca="false">D56-E56</f>
        <v>54</v>
      </c>
      <c r="G56" s="1" t="n">
        <v>53</v>
      </c>
      <c r="H56" s="2" t="n">
        <f aca="false">C56+E56+M56+K56+L56</f>
        <v>1838</v>
      </c>
      <c r="I56" s="2" t="n">
        <v>51</v>
      </c>
      <c r="J56" s="2" t="n">
        <f aca="false">C56+D56+M56+K56+L56</f>
        <v>1892</v>
      </c>
      <c r="K56" s="0" t="n">
        <f aca="false">(VLOOKUP($D$2,Dati!$B$10:$D$19,2)*$Q56)+(VLOOKUP($D$2,Dati!$B$10:$D$19,3)*$Q56)</f>
        <v>854</v>
      </c>
      <c r="L56" s="0" t="n">
        <f aca="false">(VLOOKUP($D$1,Dati!$B$1:$D$9,2)*$N56)+(VLOOKUP($D$1,Dati!$B$1:$D$9,3)*$N56)</f>
        <v>708</v>
      </c>
      <c r="M56" s="0" t="n">
        <f aca="false">(VLOOKUP($D$3,Dati!$B$20:$D$29,2)*$P56)+(VLOOKUP($D$3,Dati!$B$20:$D$29,3)*$P56)</f>
        <v>0</v>
      </c>
      <c r="N56" s="0" t="n">
        <v>2</v>
      </c>
      <c r="O56" s="0" t="n">
        <v>0</v>
      </c>
      <c r="P56" s="0" t="n">
        <v>0</v>
      </c>
      <c r="Q56" s="0" t="n">
        <v>7</v>
      </c>
    </row>
    <row r="57" customFormat="false" ht="14.65" hidden="false" customHeight="false" outlineLevel="0" collapsed="false">
      <c r="A57" s="0" t="n">
        <v>5</v>
      </c>
      <c r="B57" s="0" t="s">
        <v>66</v>
      </c>
      <c r="C57" s="0" t="n">
        <v>170</v>
      </c>
      <c r="D57" s="0" t="n">
        <v>102</v>
      </c>
      <c r="E57" s="0" t="n">
        <v>100</v>
      </c>
      <c r="F57" s="0" t="n">
        <f aca="false">D57-E57</f>
        <v>2</v>
      </c>
      <c r="G57" s="1" t="n">
        <v>51</v>
      </c>
      <c r="H57" s="2" t="n">
        <f aca="false">C57+E57+M57+K57+L57</f>
        <v>1868</v>
      </c>
      <c r="I57" s="2" t="n">
        <v>52</v>
      </c>
      <c r="J57" s="2" t="n">
        <f aca="false">C57+D57+M57+K57+L57</f>
        <v>1870</v>
      </c>
      <c r="K57" s="0" t="n">
        <f aca="false">(VLOOKUP($D$2,Dati!$B$10:$D$19,2)*$Q57)+(VLOOKUP($D$2,Dati!$B$10:$D$19,3)*$Q57)</f>
        <v>488</v>
      </c>
      <c r="L57" s="0" t="n">
        <f aca="false">(VLOOKUP($D$1,Dati!$B$1:$D$9,2)*$N57)+(VLOOKUP($D$1,Dati!$B$1:$D$9,3)*$N57)</f>
        <v>708</v>
      </c>
      <c r="M57" s="0" t="n">
        <f aca="false">(VLOOKUP($D$3,Dati!$B$20:$D$29,2)*$P57)+(VLOOKUP($D$3,Dati!$B$20:$D$29,3)*$P57)</f>
        <v>402</v>
      </c>
      <c r="N57" s="0" t="n">
        <v>2</v>
      </c>
      <c r="O57" s="0" t="n">
        <v>0</v>
      </c>
      <c r="P57" s="0" t="n">
        <v>2</v>
      </c>
      <c r="Q57" s="0" t="n">
        <v>4</v>
      </c>
    </row>
    <row r="58" customFormat="false" ht="14.65" hidden="false" customHeight="false" outlineLevel="0" collapsed="false">
      <c r="A58" s="0" t="n">
        <v>5</v>
      </c>
      <c r="B58" s="0" t="s">
        <v>67</v>
      </c>
      <c r="C58" s="0" t="n">
        <v>250</v>
      </c>
      <c r="D58" s="0" t="n">
        <v>196</v>
      </c>
      <c r="E58" s="0" t="n">
        <v>130</v>
      </c>
      <c r="F58" s="0" t="n">
        <f aca="false">D58-E58</f>
        <v>66</v>
      </c>
      <c r="G58" s="1" t="n">
        <v>62</v>
      </c>
      <c r="H58" s="2" t="n">
        <f aca="false">C58+E58+M58+K58+L58</f>
        <v>1777</v>
      </c>
      <c r="I58" s="2" t="n">
        <v>53</v>
      </c>
      <c r="J58" s="2" t="n">
        <f aca="false">C58+D58+M58+K58+L58</f>
        <v>1843</v>
      </c>
      <c r="K58" s="0" t="n">
        <f aca="false">(VLOOKUP($D$2,Dati!$B$10:$D$19,2)*$Q58)+(VLOOKUP($D$2,Dati!$B$10:$D$19,3)*$Q58)</f>
        <v>488</v>
      </c>
      <c r="L58" s="0" t="n">
        <f aca="false">(VLOOKUP($D$1,Dati!$B$1:$D$9,2)*$N58)+(VLOOKUP($D$1,Dati!$B$1:$D$9,3)*$N58)</f>
        <v>708</v>
      </c>
      <c r="M58" s="0" t="n">
        <f aca="false">(VLOOKUP($D$3,Dati!$B$20:$D$29,2)*$P58)+(VLOOKUP($D$3,Dati!$B$20:$D$29,3)*$P58)</f>
        <v>201</v>
      </c>
      <c r="N58" s="0" t="n">
        <v>2</v>
      </c>
      <c r="O58" s="0" t="n">
        <v>0</v>
      </c>
      <c r="P58" s="0" t="n">
        <v>1</v>
      </c>
      <c r="Q58" s="0" t="n">
        <v>4</v>
      </c>
    </row>
    <row r="59" customFormat="false" ht="14.65" hidden="false" customHeight="false" outlineLevel="0" collapsed="false">
      <c r="A59" s="0" t="n">
        <v>4</v>
      </c>
      <c r="B59" s="0" t="s">
        <v>68</v>
      </c>
      <c r="C59" s="0" t="n">
        <v>150</v>
      </c>
      <c r="D59" s="0" t="n">
        <v>92</v>
      </c>
      <c r="E59" s="0" t="n">
        <v>115</v>
      </c>
      <c r="F59" s="0" t="n">
        <f aca="false">D59-E59</f>
        <v>-23</v>
      </c>
      <c r="G59" s="1" t="n">
        <v>52</v>
      </c>
      <c r="H59" s="2" t="n">
        <f aca="false">C59+E59+M59+K59+L59</f>
        <v>1863</v>
      </c>
      <c r="I59" s="2" t="n">
        <v>55</v>
      </c>
      <c r="J59" s="2" t="n">
        <f aca="false">C59+D59+M59+K59+L59</f>
        <v>1840</v>
      </c>
      <c r="K59" s="0" t="n">
        <f aca="false">(VLOOKUP($D$2,Dati!$B$10:$D$19,2)*$Q59)+(VLOOKUP($D$2,Dati!$B$10:$D$19,3)*$Q59)</f>
        <v>488</v>
      </c>
      <c r="L59" s="0" t="n">
        <f aca="false">(VLOOKUP($D$1,Dati!$B$1:$D$9,2)*$N59)+(VLOOKUP($D$1,Dati!$B$1:$D$9,3)*$N59)</f>
        <v>708</v>
      </c>
      <c r="M59" s="0" t="n">
        <f aca="false">(VLOOKUP($D$3,Dati!$B$20:$D$29,2)*$P59)+(VLOOKUP($D$3,Dati!$B$20:$D$29,3)*$P59)</f>
        <v>402</v>
      </c>
      <c r="N59" s="0" t="n">
        <v>2</v>
      </c>
      <c r="O59" s="0" t="n">
        <v>0</v>
      </c>
      <c r="P59" s="0" t="n">
        <v>2</v>
      </c>
      <c r="Q59" s="0" t="n">
        <v>4</v>
      </c>
    </row>
    <row r="60" customFormat="false" ht="14.65" hidden="false" customHeight="false" outlineLevel="0" collapsed="false">
      <c r="A60" s="0" t="n">
        <v>3</v>
      </c>
      <c r="B60" s="0" t="s">
        <v>69</v>
      </c>
      <c r="C60" s="0" t="n">
        <v>280</v>
      </c>
      <c r="D60" s="0" t="n">
        <v>120</v>
      </c>
      <c r="E60" s="0" t="n">
        <v>100</v>
      </c>
      <c r="F60" s="0" t="n">
        <f aca="false">D60-E60</f>
        <v>20</v>
      </c>
      <c r="G60" s="1" t="n">
        <v>56</v>
      </c>
      <c r="H60" s="2" t="n">
        <f aca="false">C60+E60+M60+K60+L60</f>
        <v>1820</v>
      </c>
      <c r="I60" s="2" t="n">
        <v>54</v>
      </c>
      <c r="J60" s="2" t="n">
        <f aca="false">C60+D60+M60+K60+L60</f>
        <v>1840</v>
      </c>
      <c r="K60" s="0" t="n">
        <f aca="false">(VLOOKUP($D$2,Dati!$B$10:$D$19,2)*$Q60)+(VLOOKUP($D$2,Dati!$B$10:$D$19,3)*$Q60)</f>
        <v>732</v>
      </c>
      <c r="L60" s="0" t="n">
        <f aca="false">(VLOOKUP($D$1,Dati!$B$1:$D$9,2)*$N60)+(VLOOKUP($D$1,Dati!$B$1:$D$9,3)*$N60)</f>
        <v>708</v>
      </c>
      <c r="M60" s="0" t="n">
        <f aca="false">(VLOOKUP($D$3,Dati!$B$20:$D$29,2)*$P60)+(VLOOKUP($D$3,Dati!$B$20:$D$29,3)*$P60)</f>
        <v>0</v>
      </c>
      <c r="N60" s="0" t="n">
        <v>2</v>
      </c>
      <c r="O60" s="0" t="n">
        <v>0</v>
      </c>
      <c r="P60" s="0" t="n">
        <v>0</v>
      </c>
      <c r="Q60" s="0" t="n">
        <v>6</v>
      </c>
    </row>
    <row r="61" customFormat="false" ht="14.65" hidden="false" customHeight="false" outlineLevel="0" collapsed="false">
      <c r="A61" s="0" t="n">
        <v>5</v>
      </c>
      <c r="B61" s="0" t="s">
        <v>70</v>
      </c>
      <c r="C61" s="0" t="n">
        <v>130</v>
      </c>
      <c r="D61" s="0" t="n">
        <v>140</v>
      </c>
      <c r="E61" s="0" t="n">
        <v>86</v>
      </c>
      <c r="F61" s="0" t="n">
        <f aca="false">D61-E61</f>
        <v>54</v>
      </c>
      <c r="G61" s="1" t="n">
        <v>61</v>
      </c>
      <c r="H61" s="2" t="n">
        <f aca="false">C61+E61+M61+K61+L61</f>
        <v>1778</v>
      </c>
      <c r="I61" s="2" t="n">
        <v>56</v>
      </c>
      <c r="J61" s="2" t="n">
        <f aca="false">C61+D61+M61+K61+L61</f>
        <v>1832</v>
      </c>
      <c r="K61" s="0" t="n">
        <f aca="false">(VLOOKUP($D$2,Dati!$B$10:$D$19,2)*$Q61)+(VLOOKUP($D$2,Dati!$B$10:$D$19,3)*$Q61)</f>
        <v>854</v>
      </c>
      <c r="L61" s="0" t="n">
        <f aca="false">(VLOOKUP($D$1,Dati!$B$1:$D$9,2)*$N61)+(VLOOKUP($D$1,Dati!$B$1:$D$9,3)*$N61)</f>
        <v>708</v>
      </c>
      <c r="M61" s="0" t="n">
        <f aca="false">(VLOOKUP($D$3,Dati!$B$20:$D$29,2)*$P61)+(VLOOKUP($D$3,Dati!$B$20:$D$29,3)*$P61)</f>
        <v>0</v>
      </c>
      <c r="N61" s="0" t="n">
        <v>2</v>
      </c>
      <c r="O61" s="0" t="n">
        <v>0</v>
      </c>
      <c r="P61" s="0" t="n">
        <v>0</v>
      </c>
      <c r="Q61" s="0" t="n">
        <v>7</v>
      </c>
    </row>
    <row r="62" customFormat="false" ht="14.65" hidden="false" customHeight="false" outlineLevel="0" collapsed="false">
      <c r="A62" s="0" t="n">
        <v>6</v>
      </c>
      <c r="B62" s="0" t="s">
        <v>71</v>
      </c>
      <c r="C62" s="0" t="n">
        <v>110</v>
      </c>
      <c r="D62" s="0" t="n">
        <v>122</v>
      </c>
      <c r="E62" s="0" t="n">
        <v>120</v>
      </c>
      <c r="F62" s="0" t="n">
        <f aca="false">D62-E62</f>
        <v>2</v>
      </c>
      <c r="G62" s="1" t="n">
        <v>55</v>
      </c>
      <c r="H62" s="2" t="n">
        <f aca="false">C62+E62+M62+K62+L62</f>
        <v>1828</v>
      </c>
      <c r="I62" s="2" t="n">
        <v>57</v>
      </c>
      <c r="J62" s="2" t="n">
        <f aca="false">C62+D62+M62+K62+L62</f>
        <v>1830</v>
      </c>
      <c r="K62" s="0" t="n">
        <f aca="false">(VLOOKUP($D$2,Dati!$B$10:$D$19,2)*$Q62)+(VLOOKUP($D$2,Dati!$B$10:$D$19,3)*$Q62)</f>
        <v>488</v>
      </c>
      <c r="L62" s="0" t="n">
        <f aca="false">(VLOOKUP($D$1,Dati!$B$1:$D$9,2)*$N62)+(VLOOKUP($D$1,Dati!$B$1:$D$9,3)*$N62)</f>
        <v>708</v>
      </c>
      <c r="M62" s="0" t="n">
        <f aca="false">(VLOOKUP($D$3,Dati!$B$20:$D$29,2)*$P62)+(VLOOKUP($D$3,Dati!$B$20:$D$29,3)*$P62)</f>
        <v>402</v>
      </c>
      <c r="N62" s="0" t="n">
        <v>2</v>
      </c>
      <c r="O62" s="0" t="n">
        <v>0</v>
      </c>
      <c r="P62" s="0" t="n">
        <v>2</v>
      </c>
      <c r="Q62" s="0" t="n">
        <v>4</v>
      </c>
    </row>
    <row r="63" customFormat="false" ht="14.65" hidden="false" customHeight="false" outlineLevel="0" collapsed="false">
      <c r="A63" s="0" t="n">
        <v>2</v>
      </c>
      <c r="B63" s="0" t="s">
        <v>72</v>
      </c>
      <c r="C63" s="0" t="n">
        <v>120</v>
      </c>
      <c r="D63" s="0" t="n">
        <v>98</v>
      </c>
      <c r="E63" s="0" t="n">
        <v>120</v>
      </c>
      <c r="F63" s="0" t="n">
        <f aca="false">D63-E63</f>
        <v>-22</v>
      </c>
      <c r="G63" s="1" t="n">
        <v>54</v>
      </c>
      <c r="H63" s="2" t="n">
        <f aca="false">C63+E63+M63+K63+L63</f>
        <v>1838</v>
      </c>
      <c r="I63" s="2" t="n">
        <v>58</v>
      </c>
      <c r="J63" s="2" t="n">
        <f aca="false">C63+D63+M63+K63+L63</f>
        <v>1816</v>
      </c>
      <c r="K63" s="0" t="n">
        <f aca="false">(VLOOKUP($D$2,Dati!$B$10:$D$19,2)*$Q63)+(VLOOKUP($D$2,Dati!$B$10:$D$19,3)*$Q63)</f>
        <v>488</v>
      </c>
      <c r="L63" s="0" t="n">
        <f aca="false">(VLOOKUP($D$1,Dati!$B$1:$D$9,2)*$N63)+(VLOOKUP($D$1,Dati!$B$1:$D$9,3)*$N63)</f>
        <v>708</v>
      </c>
      <c r="M63" s="0" t="n">
        <f aca="false">(VLOOKUP($D$3,Dati!$B$20:$D$29,2)*$P63)+(VLOOKUP($D$3,Dati!$B$20:$D$29,3)*$P63)</f>
        <v>402</v>
      </c>
      <c r="N63" s="0" t="n">
        <v>2</v>
      </c>
      <c r="O63" s="0" t="n">
        <v>0</v>
      </c>
      <c r="P63" s="0" t="n">
        <v>2</v>
      </c>
      <c r="Q63" s="0" t="n">
        <v>4</v>
      </c>
    </row>
    <row r="64" customFormat="false" ht="14.65" hidden="false" customHeight="false" outlineLevel="0" collapsed="false">
      <c r="A64" s="0" t="n">
        <v>3</v>
      </c>
      <c r="B64" s="0" t="s">
        <v>73</v>
      </c>
      <c r="C64" s="0" t="n">
        <v>95</v>
      </c>
      <c r="D64" s="0" t="n">
        <v>122</v>
      </c>
      <c r="E64" s="0" t="n">
        <v>120</v>
      </c>
      <c r="F64" s="0" t="n">
        <f aca="false">D64-E64</f>
        <v>2</v>
      </c>
      <c r="G64" s="1" t="n">
        <v>57</v>
      </c>
      <c r="H64" s="2" t="n">
        <f aca="false">C64+E64+M64+K64+L64</f>
        <v>1813</v>
      </c>
      <c r="I64" s="2" t="n">
        <v>59</v>
      </c>
      <c r="J64" s="2" t="n">
        <f aca="false">C64+D64+M64+K64+L64</f>
        <v>1815</v>
      </c>
      <c r="K64" s="0" t="n">
        <f aca="false">(VLOOKUP($D$2,Dati!$B$10:$D$19,2)*$Q64)+(VLOOKUP($D$2,Dati!$B$10:$D$19,3)*$Q64)</f>
        <v>488</v>
      </c>
      <c r="L64" s="0" t="n">
        <f aca="false">(VLOOKUP($D$1,Dati!$B$1:$D$9,2)*$N64)+(VLOOKUP($D$1,Dati!$B$1:$D$9,3)*$N64)</f>
        <v>708</v>
      </c>
      <c r="M64" s="0" t="n">
        <f aca="false">(VLOOKUP($D$3,Dati!$B$20:$D$29,2)*$P64)+(VLOOKUP($D$3,Dati!$B$20:$D$29,3)*$P64)</f>
        <v>402</v>
      </c>
      <c r="N64" s="0" t="n">
        <v>2</v>
      </c>
      <c r="O64" s="0" t="n">
        <v>0</v>
      </c>
      <c r="P64" s="0" t="n">
        <v>2</v>
      </c>
      <c r="Q64" s="0" t="n">
        <v>4</v>
      </c>
    </row>
    <row r="65" customFormat="false" ht="14.65" hidden="false" customHeight="false" outlineLevel="0" collapsed="false">
      <c r="A65" s="0" t="n">
        <v>7</v>
      </c>
      <c r="B65" s="0" t="s">
        <v>74</v>
      </c>
      <c r="C65" s="0" t="n">
        <v>85</v>
      </c>
      <c r="D65" s="0" t="n">
        <v>122</v>
      </c>
      <c r="E65" s="0" t="n">
        <v>120</v>
      </c>
      <c r="F65" s="0" t="n">
        <f aca="false">D65-E65</f>
        <v>2</v>
      </c>
      <c r="G65" s="1" t="n">
        <v>59</v>
      </c>
      <c r="H65" s="2" t="n">
        <f aca="false">C65+E65+M65+K65+L65</f>
        <v>1803</v>
      </c>
      <c r="I65" s="2" t="n">
        <v>60</v>
      </c>
      <c r="J65" s="2" t="n">
        <f aca="false">C65+D65+M65+K65+L65</f>
        <v>1805</v>
      </c>
      <c r="K65" s="0" t="n">
        <f aca="false">(VLOOKUP($D$2,Dati!$B$10:$D$19,2)*$Q65)+(VLOOKUP($D$2,Dati!$B$10:$D$19,3)*$Q65)</f>
        <v>488</v>
      </c>
      <c r="L65" s="0" t="n">
        <f aca="false">(VLOOKUP($D$1,Dati!$B$1:$D$9,2)*$N65)+(VLOOKUP($D$1,Dati!$B$1:$D$9,3)*$N65)</f>
        <v>708</v>
      </c>
      <c r="M65" s="0" t="n">
        <f aca="false">(VLOOKUP($D$3,Dati!$B$20:$D$29,2)*$P65)+(VLOOKUP($D$3,Dati!$B$20:$D$29,3)*$P65)</f>
        <v>402</v>
      </c>
      <c r="N65" s="0" t="n">
        <v>2</v>
      </c>
      <c r="O65" s="0" t="n">
        <v>0</v>
      </c>
      <c r="P65" s="0" t="n">
        <v>2</v>
      </c>
      <c r="Q65" s="0" t="n">
        <v>4</v>
      </c>
    </row>
    <row r="66" customFormat="false" ht="14.65" hidden="false" customHeight="false" outlineLevel="0" collapsed="false">
      <c r="A66" s="0" t="n">
        <v>1</v>
      </c>
      <c r="B66" s="0" t="s">
        <v>75</v>
      </c>
      <c r="C66" s="0" t="n">
        <v>70</v>
      </c>
      <c r="D66" s="0" t="n">
        <v>82</v>
      </c>
      <c r="E66" s="0" t="n">
        <v>90</v>
      </c>
      <c r="F66" s="0" t="n">
        <f aca="false">D66-E66</f>
        <v>-8</v>
      </c>
      <c r="G66" s="1" t="n">
        <v>58</v>
      </c>
      <c r="H66" s="2" t="n">
        <f aca="false">C66+E66+M66+K66+L66</f>
        <v>1806</v>
      </c>
      <c r="I66" s="2" t="n">
        <v>61</v>
      </c>
      <c r="J66" s="2" t="n">
        <f aca="false">C66+D66+M66+K66+L66</f>
        <v>1798</v>
      </c>
      <c r="K66" s="0" t="n">
        <f aca="false">(VLOOKUP($D$2,Dati!$B$10:$D$19,2)*$Q66)+(VLOOKUP($D$2,Dati!$B$10:$D$19,3)*$Q66)</f>
        <v>488</v>
      </c>
      <c r="L66" s="0" t="n">
        <f aca="false">(VLOOKUP($D$1,Dati!$B$1:$D$9,2)*$N66)+(VLOOKUP($D$1,Dati!$B$1:$D$9,3)*$N66)</f>
        <v>354</v>
      </c>
      <c r="M66" s="0" t="n">
        <f aca="false">(VLOOKUP($D$3,Dati!$B$20:$D$29,2)*$P66)+(VLOOKUP($D$3,Dati!$B$20:$D$29,3)*$P66)</f>
        <v>804</v>
      </c>
      <c r="N66" s="0" t="n">
        <v>1</v>
      </c>
      <c r="O66" s="0" t="n">
        <v>0</v>
      </c>
      <c r="P66" s="0" t="n">
        <v>4</v>
      </c>
      <c r="Q66" s="0" t="n">
        <v>4</v>
      </c>
    </row>
    <row r="67" customFormat="false" ht="14.65" hidden="false" customHeight="false" outlineLevel="0" collapsed="false">
      <c r="A67" s="0" t="n">
        <v>10</v>
      </c>
      <c r="B67" s="0" t="s">
        <v>76</v>
      </c>
      <c r="C67" s="0" t="n">
        <v>220</v>
      </c>
      <c r="D67" s="0" t="n">
        <v>156</v>
      </c>
      <c r="E67" s="0" t="n">
        <v>160</v>
      </c>
      <c r="F67" s="0" t="n">
        <f aca="false">D67-E67</f>
        <v>-4</v>
      </c>
      <c r="G67" s="1" t="n">
        <v>60</v>
      </c>
      <c r="H67" s="2" t="n">
        <f aca="false">C67+E67+M67+K67+L67</f>
        <v>1796</v>
      </c>
      <c r="I67" s="2" t="n">
        <v>62</v>
      </c>
      <c r="J67" s="2" t="n">
        <f aca="false">C67+D67+M67+K67+L67</f>
        <v>1792</v>
      </c>
      <c r="K67" s="0" t="n">
        <f aca="false">(VLOOKUP($D$2,Dati!$B$10:$D$19,2)*$Q67)+(VLOOKUP($D$2,Dati!$B$10:$D$19,3)*$Q67)</f>
        <v>0</v>
      </c>
      <c r="L67" s="0" t="n">
        <f aca="false">(VLOOKUP($D$1,Dati!$B$1:$D$9,2)*$N67)+(VLOOKUP($D$1,Dati!$B$1:$D$9,3)*$N67)</f>
        <v>1416</v>
      </c>
      <c r="M67" s="0" t="n">
        <f aca="false">(VLOOKUP($D$3,Dati!$B$20:$D$29,2)*$P67)+(VLOOKUP($D$3,Dati!$B$20:$D$29,3)*$P67)</f>
        <v>0</v>
      </c>
      <c r="N67" s="0" t="n">
        <v>4</v>
      </c>
      <c r="O67" s="0" t="n">
        <v>0</v>
      </c>
      <c r="P67" s="0" t="n">
        <v>0</v>
      </c>
      <c r="Q67" s="0" t="n">
        <v>0</v>
      </c>
    </row>
    <row r="68" customFormat="false" ht="14.65" hidden="false" customHeight="false" outlineLevel="0" collapsed="false">
      <c r="A68" s="0" t="n">
        <v>5</v>
      </c>
      <c r="B68" s="0" t="s">
        <v>77</v>
      </c>
      <c r="C68" s="0" t="n">
        <v>120</v>
      </c>
      <c r="D68" s="0" t="n">
        <v>186</v>
      </c>
      <c r="E68" s="0" t="n">
        <v>130</v>
      </c>
      <c r="F68" s="0" t="n">
        <f aca="false">D68-E68</f>
        <v>56</v>
      </c>
      <c r="G68" s="1" t="n">
        <v>64</v>
      </c>
      <c r="H68" s="2" t="n">
        <f aca="false">C68+E68+M68+K68+L68</f>
        <v>1647</v>
      </c>
      <c r="I68" s="2" t="n">
        <v>63</v>
      </c>
      <c r="J68" s="2" t="n">
        <f aca="false">C68+D68+M68+K68+L68</f>
        <v>1703</v>
      </c>
      <c r="K68" s="0" t="n">
        <f aca="false">(VLOOKUP($D$2,Dati!$B$10:$D$19,2)*$Q68)+(VLOOKUP($D$2,Dati!$B$10:$D$19,3)*$Q68)</f>
        <v>488</v>
      </c>
      <c r="L68" s="0" t="n">
        <f aca="false">(VLOOKUP($D$1,Dati!$B$1:$D$9,2)*$N68)+(VLOOKUP($D$1,Dati!$B$1:$D$9,3)*$N68)</f>
        <v>708</v>
      </c>
      <c r="M68" s="0" t="n">
        <f aca="false">(VLOOKUP($D$3,Dati!$B$20:$D$29,2)*$P68)+(VLOOKUP($D$3,Dati!$B$20:$D$29,3)*$P68)</f>
        <v>201</v>
      </c>
      <c r="N68" s="0" t="n">
        <v>2</v>
      </c>
      <c r="O68" s="0" t="n">
        <v>0</v>
      </c>
      <c r="P68" s="0" t="n">
        <v>1</v>
      </c>
      <c r="Q68" s="0" t="n">
        <v>4</v>
      </c>
    </row>
    <row r="69" customFormat="false" ht="14.65" hidden="false" customHeight="false" outlineLevel="0" collapsed="false">
      <c r="A69" s="0" t="n">
        <v>3</v>
      </c>
      <c r="B69" s="0" t="s">
        <v>78</v>
      </c>
      <c r="C69" s="0" t="n">
        <v>285</v>
      </c>
      <c r="D69" s="0" t="n">
        <v>169</v>
      </c>
      <c r="E69" s="0" t="n">
        <v>173</v>
      </c>
      <c r="F69" s="0" t="n">
        <f aca="false">D69-E69</f>
        <v>-4</v>
      </c>
      <c r="G69" s="1" t="n">
        <v>63</v>
      </c>
      <c r="H69" s="2" t="n">
        <f aca="false">C69+E69+M69+K69+L69</f>
        <v>1654</v>
      </c>
      <c r="I69" s="2" t="n">
        <v>64</v>
      </c>
      <c r="J69" s="2" t="n">
        <f aca="false">C69+D69+M69+K69+L69</f>
        <v>1650</v>
      </c>
      <c r="K69" s="0" t="n">
        <f aca="false">(VLOOKUP($D$2,Dati!$B$10:$D$19,2)*$Q69)+(VLOOKUP($D$2,Dati!$B$10:$D$19,3)*$Q69)</f>
        <v>488</v>
      </c>
      <c r="L69" s="0" t="n">
        <f aca="false">(VLOOKUP($D$1,Dati!$B$1:$D$9,2)*$N69)+(VLOOKUP($D$1,Dati!$B$1:$D$9,3)*$N69)</f>
        <v>708</v>
      </c>
      <c r="M69" s="0" t="n">
        <f aca="false">(VLOOKUP($D$3,Dati!$B$20:$D$29,2)*$P69)+(VLOOKUP($D$3,Dati!$B$20:$D$29,3)*$P69)</f>
        <v>0</v>
      </c>
      <c r="N69" s="0" t="n">
        <v>2</v>
      </c>
      <c r="O69" s="0" t="n">
        <v>2</v>
      </c>
      <c r="P69" s="0" t="n">
        <v>0</v>
      </c>
      <c r="Q69" s="0" t="n">
        <v>4</v>
      </c>
    </row>
    <row r="70" customFormat="false" ht="14.65" hidden="false" customHeight="false" outlineLevel="0" collapsed="false">
      <c r="A70" s="0" t="n">
        <v>3</v>
      </c>
      <c r="B70" s="0" t="s">
        <v>79</v>
      </c>
      <c r="C70" s="0" t="n">
        <v>110</v>
      </c>
      <c r="D70" s="0" t="n">
        <v>126</v>
      </c>
      <c r="E70" s="0" t="n">
        <v>120</v>
      </c>
      <c r="F70" s="0" t="n">
        <f aca="false">D70-E70</f>
        <v>6</v>
      </c>
      <c r="G70" s="1" t="n">
        <v>65</v>
      </c>
      <c r="H70" s="2" t="n">
        <f aca="false">C70+E70+M70+K70+L70</f>
        <v>1627</v>
      </c>
      <c r="I70" s="2" t="n">
        <v>65</v>
      </c>
      <c r="J70" s="2" t="n">
        <f aca="false">C70+D70+M70+K70+L70</f>
        <v>1633</v>
      </c>
      <c r="K70" s="0" t="n">
        <f aca="false">(VLOOKUP($D$2,Dati!$B$10:$D$19,2)*$Q70)+(VLOOKUP($D$2,Dati!$B$10:$D$19,3)*$Q70)</f>
        <v>488</v>
      </c>
      <c r="L70" s="0" t="n">
        <f aca="false">(VLOOKUP($D$1,Dati!$B$1:$D$9,2)*$N70)+(VLOOKUP($D$1,Dati!$B$1:$D$9,3)*$N70)</f>
        <v>708</v>
      </c>
      <c r="M70" s="0" t="n">
        <f aca="false">(VLOOKUP($D$3,Dati!$B$20:$D$29,2)*$P70)+(VLOOKUP($D$3,Dati!$B$20:$D$29,3)*$P70)</f>
        <v>201</v>
      </c>
      <c r="N70" s="0" t="n">
        <v>2</v>
      </c>
      <c r="O70" s="0" t="n">
        <v>0</v>
      </c>
      <c r="P70" s="0" t="n">
        <v>1</v>
      </c>
      <c r="Q70" s="0" t="n">
        <v>4</v>
      </c>
    </row>
    <row r="71" customFormat="false" ht="14.65" hidden="false" customHeight="false" outlineLevel="0" collapsed="false">
      <c r="A71" s="0" t="n">
        <v>2</v>
      </c>
      <c r="B71" s="0" t="s">
        <v>80</v>
      </c>
      <c r="C71" s="0" t="n">
        <v>60</v>
      </c>
      <c r="D71" s="0" t="n">
        <v>84</v>
      </c>
      <c r="E71" s="0" t="n">
        <v>75</v>
      </c>
      <c r="F71" s="0" t="n">
        <f aca="false">D71-E71</f>
        <v>9</v>
      </c>
      <c r="G71" s="1" t="n">
        <v>66</v>
      </c>
      <c r="H71" s="2" t="n">
        <f aca="false">C71+E71+M71+K71+L71</f>
        <v>1575</v>
      </c>
      <c r="I71" s="2" t="n">
        <v>66</v>
      </c>
      <c r="J71" s="2" t="n">
        <f aca="false">C71+D71+M71+K71+L71</f>
        <v>1584</v>
      </c>
      <c r="K71" s="0" t="n">
        <f aca="false">(VLOOKUP($D$2,Dati!$B$10:$D$19,2)*$Q71)+(VLOOKUP($D$2,Dati!$B$10:$D$19,3)*$Q71)</f>
        <v>732</v>
      </c>
      <c r="L71" s="0" t="n">
        <f aca="false">(VLOOKUP($D$1,Dati!$B$1:$D$9,2)*$N71)+(VLOOKUP($D$1,Dati!$B$1:$D$9,3)*$N71)</f>
        <v>708</v>
      </c>
      <c r="M71" s="0" t="n">
        <f aca="false">(VLOOKUP($D$3,Dati!$B$20:$D$29,2)*$P71)+(VLOOKUP($D$3,Dati!$B$20:$D$29,3)*$P71)</f>
        <v>0</v>
      </c>
      <c r="N71" s="0" t="n">
        <v>2</v>
      </c>
      <c r="O71" s="0" t="n">
        <v>0</v>
      </c>
      <c r="P71" s="0" t="n">
        <v>0</v>
      </c>
      <c r="Q71" s="0" t="n">
        <v>6</v>
      </c>
    </row>
    <row r="72" customFormat="false" ht="14.65" hidden="false" customHeight="false" outlineLevel="0" collapsed="false">
      <c r="A72" s="0" t="n">
        <v>3</v>
      </c>
      <c r="B72" s="0" t="s">
        <v>81</v>
      </c>
      <c r="C72" s="0" t="n">
        <v>70</v>
      </c>
      <c r="D72" s="0" t="n">
        <v>54</v>
      </c>
      <c r="E72" s="0" t="n">
        <v>57</v>
      </c>
      <c r="F72" s="0" t="n">
        <f aca="false">D72-E72</f>
        <v>-3</v>
      </c>
      <c r="G72" s="1" t="n">
        <v>68</v>
      </c>
      <c r="H72" s="2" t="n">
        <f aca="false">C72+E72+M72+K72+L72</f>
        <v>1524</v>
      </c>
      <c r="I72" s="2" t="n">
        <v>67</v>
      </c>
      <c r="J72" s="2" t="n">
        <f aca="false">C72+D72+M72+K72+L72</f>
        <v>1521</v>
      </c>
      <c r="K72" s="0" t="n">
        <f aca="false">(VLOOKUP($D$2,Dati!$B$10:$D$19,2)*$Q72)+(VLOOKUP($D$2,Dati!$B$10:$D$19,3)*$Q72)</f>
        <v>488</v>
      </c>
      <c r="L72" s="0" t="n">
        <f aca="false">(VLOOKUP($D$1,Dati!$B$1:$D$9,2)*$N72)+(VLOOKUP($D$1,Dati!$B$1:$D$9,3)*$N72)</f>
        <v>708</v>
      </c>
      <c r="M72" s="0" t="n">
        <f aca="false">(VLOOKUP($D$3,Dati!$B$20:$D$29,2)*$P72)+(VLOOKUP($D$3,Dati!$B$20:$D$29,3)*$P72)</f>
        <v>201</v>
      </c>
      <c r="N72" s="0" t="n">
        <v>2</v>
      </c>
      <c r="O72" s="0" t="n">
        <v>0</v>
      </c>
      <c r="P72" s="0" t="n">
        <v>1</v>
      </c>
      <c r="Q72" s="0" t="n">
        <v>4</v>
      </c>
    </row>
    <row r="73" customFormat="false" ht="14.65" hidden="false" customHeight="false" outlineLevel="0" collapsed="false">
      <c r="A73" s="0" t="n">
        <v>9</v>
      </c>
      <c r="B73" s="0" t="s">
        <v>82</v>
      </c>
      <c r="C73" s="0" t="n">
        <v>195</v>
      </c>
      <c r="D73" s="0" t="n">
        <v>119</v>
      </c>
      <c r="E73" s="0" t="n">
        <v>173</v>
      </c>
      <c r="F73" s="0" t="n">
        <f aca="false">D73-E73</f>
        <v>-54</v>
      </c>
      <c r="G73" s="1" t="n">
        <v>67</v>
      </c>
      <c r="H73" s="2" t="n">
        <f aca="false">C73+E73+M73+K73+L73</f>
        <v>1564</v>
      </c>
      <c r="I73" s="2" t="n">
        <v>68</v>
      </c>
      <c r="J73" s="2" t="n">
        <f aca="false">C73+D73+M73+K73+L73</f>
        <v>1510</v>
      </c>
      <c r="K73" s="0" t="n">
        <f aca="false">(VLOOKUP($D$2,Dati!$B$10:$D$19,2)*$Q73)+(VLOOKUP($D$2,Dati!$B$10:$D$19,3)*$Q73)</f>
        <v>488</v>
      </c>
      <c r="L73" s="0" t="n">
        <f aca="false">(VLOOKUP($D$1,Dati!$B$1:$D$9,2)*$N73)+(VLOOKUP($D$1,Dati!$B$1:$D$9,3)*$N73)</f>
        <v>708</v>
      </c>
      <c r="M73" s="0" t="n">
        <f aca="false">(VLOOKUP($D$3,Dati!$B$20:$D$29,2)*$P73)+(VLOOKUP($D$3,Dati!$B$20:$D$29,3)*$P73)</f>
        <v>0</v>
      </c>
      <c r="N73" s="0" t="n">
        <v>2</v>
      </c>
      <c r="O73" s="0" t="n">
        <v>6</v>
      </c>
      <c r="P73" s="0" t="n">
        <v>0</v>
      </c>
      <c r="Q73" s="0" t="n">
        <v>4</v>
      </c>
    </row>
    <row r="74" customFormat="false" ht="14.65" hidden="false" customHeight="false" outlineLevel="0" collapsed="false">
      <c r="A74" s="0" t="n">
        <v>3</v>
      </c>
      <c r="B74" s="0" t="s">
        <v>83</v>
      </c>
      <c r="C74" s="0" t="n">
        <v>130</v>
      </c>
      <c r="D74" s="0" t="n">
        <v>375</v>
      </c>
      <c r="E74" s="0" t="n">
        <v>260</v>
      </c>
      <c r="F74" s="0" t="n">
        <f aca="false">D74-E74</f>
        <v>115</v>
      </c>
      <c r="G74" s="1" t="n">
        <v>73</v>
      </c>
      <c r="H74" s="2" t="n">
        <f aca="false">C74+E74+M74+K74+L74</f>
        <v>1342</v>
      </c>
      <c r="I74" s="2" t="n">
        <v>69</v>
      </c>
      <c r="J74" s="2" t="n">
        <f aca="false">C74+D74+M74+K74+L74</f>
        <v>1457</v>
      </c>
      <c r="K74" s="0" t="n">
        <f aca="false">(VLOOKUP($D$2,Dati!$B$10:$D$19,2)*$Q74)+(VLOOKUP($D$2,Dati!$B$10:$D$19,3)*$Q74)</f>
        <v>244</v>
      </c>
      <c r="L74" s="0" t="n">
        <f aca="false">(VLOOKUP($D$1,Dati!$B$1:$D$9,2)*$N74)+(VLOOKUP($D$1,Dati!$B$1:$D$9,3)*$N74)</f>
        <v>708</v>
      </c>
      <c r="M74" s="0" t="n">
        <f aca="false">(VLOOKUP($D$3,Dati!$B$20:$D$29,2)*$P74)+(VLOOKUP($D$3,Dati!$B$20:$D$29,3)*$P74)</f>
        <v>0</v>
      </c>
      <c r="N74" s="0" t="n">
        <v>2</v>
      </c>
      <c r="O74" s="0" t="n">
        <v>2</v>
      </c>
      <c r="P74" s="0" t="n">
        <v>0</v>
      </c>
      <c r="Q74" s="0" t="n">
        <v>2</v>
      </c>
    </row>
    <row r="75" customFormat="false" ht="14.65" hidden="false" customHeight="false" outlineLevel="0" collapsed="false">
      <c r="A75" s="0" t="n">
        <v>2</v>
      </c>
      <c r="B75" s="0" t="s">
        <v>84</v>
      </c>
      <c r="C75" s="0" t="n">
        <v>90</v>
      </c>
      <c r="D75" s="0" t="n">
        <v>166</v>
      </c>
      <c r="E75" s="0" t="n">
        <v>170</v>
      </c>
      <c r="F75" s="0" t="n">
        <f aca="false">D75-E75</f>
        <v>-4</v>
      </c>
      <c r="G75" s="1" t="n">
        <v>70</v>
      </c>
      <c r="H75" s="2" t="n">
        <f aca="false">C75+E75+M75+K75+L75</f>
        <v>1456</v>
      </c>
      <c r="I75" s="2" t="n">
        <v>70</v>
      </c>
      <c r="J75" s="2" t="n">
        <f aca="false">C75+D75+M75+K75+L75</f>
        <v>1452</v>
      </c>
      <c r="K75" s="0" t="n">
        <f aca="false">(VLOOKUP($D$2,Dati!$B$10:$D$19,2)*$Q75)+(VLOOKUP($D$2,Dati!$B$10:$D$19,3)*$Q75)</f>
        <v>488</v>
      </c>
      <c r="L75" s="0" t="n">
        <f aca="false">(VLOOKUP($D$1,Dati!$B$1:$D$9,2)*$N75)+(VLOOKUP($D$1,Dati!$B$1:$D$9,3)*$N75)</f>
        <v>708</v>
      </c>
      <c r="M75" s="0" t="n">
        <f aca="false">(VLOOKUP($D$3,Dati!$B$20:$D$29,2)*$P75)+(VLOOKUP($D$3,Dati!$B$20:$D$29,3)*$P75)</f>
        <v>0</v>
      </c>
      <c r="N75" s="0" t="n">
        <v>2</v>
      </c>
      <c r="O75" s="0" t="n">
        <v>0</v>
      </c>
      <c r="P75" s="0" t="n">
        <v>0</v>
      </c>
      <c r="Q75" s="0" t="n">
        <v>4</v>
      </c>
    </row>
    <row r="76" customFormat="false" ht="14.65" hidden="false" customHeight="false" outlineLevel="0" collapsed="false">
      <c r="A76" s="0" t="n">
        <v>6</v>
      </c>
      <c r="B76" s="0" t="s">
        <v>85</v>
      </c>
      <c r="C76" s="0" t="n">
        <v>145</v>
      </c>
      <c r="D76" s="0" t="n">
        <v>104</v>
      </c>
      <c r="E76" s="0" t="n">
        <v>140</v>
      </c>
      <c r="F76" s="0" t="n">
        <f aca="false">D76-E76</f>
        <v>-36</v>
      </c>
      <c r="G76" s="1" t="n">
        <v>69</v>
      </c>
      <c r="H76" s="2" t="n">
        <f aca="false">C76+E76+M76+K76+L76</f>
        <v>1481</v>
      </c>
      <c r="I76" s="2" t="n">
        <v>71</v>
      </c>
      <c r="J76" s="2" t="n">
        <f aca="false">C76+D76+M76+K76+L76</f>
        <v>1445</v>
      </c>
      <c r="K76" s="0" t="n">
        <f aca="false">(VLOOKUP($D$2,Dati!$B$10:$D$19,2)*$Q76)+(VLOOKUP($D$2,Dati!$B$10:$D$19,3)*$Q76)</f>
        <v>488</v>
      </c>
      <c r="L76" s="0" t="n">
        <f aca="false">(VLOOKUP($D$1,Dati!$B$1:$D$9,2)*$N76)+(VLOOKUP($D$1,Dati!$B$1:$D$9,3)*$N76)</f>
        <v>708</v>
      </c>
      <c r="M76" s="0" t="n">
        <f aca="false">(VLOOKUP($D$3,Dati!$B$20:$D$29,2)*$P76)+(VLOOKUP($D$3,Dati!$B$20:$D$29,3)*$P76)</f>
        <v>0</v>
      </c>
      <c r="N76" s="0" t="n">
        <v>2</v>
      </c>
      <c r="O76" s="0" t="n">
        <v>1</v>
      </c>
      <c r="P76" s="0" t="n">
        <v>0</v>
      </c>
      <c r="Q76" s="0" t="n">
        <v>4</v>
      </c>
    </row>
    <row r="77" customFormat="false" ht="14.65" hidden="false" customHeight="false" outlineLevel="0" collapsed="false">
      <c r="A77" s="0" t="n">
        <v>1</v>
      </c>
      <c r="B77" s="0" t="s">
        <v>86</v>
      </c>
      <c r="C77" s="0" t="n">
        <v>60</v>
      </c>
      <c r="D77" s="0" t="n">
        <v>64</v>
      </c>
      <c r="E77" s="0" t="n">
        <v>55</v>
      </c>
      <c r="F77" s="0" t="n">
        <f aca="false">D77-E77</f>
        <v>9</v>
      </c>
      <c r="G77" s="1" t="n">
        <v>71</v>
      </c>
      <c r="H77" s="2" t="n">
        <f aca="false">C77+E77+M77+K77+L77</f>
        <v>1433</v>
      </c>
      <c r="I77" s="2" t="n">
        <v>72</v>
      </c>
      <c r="J77" s="2" t="n">
        <f aca="false">C77+D77+M77+K77+L77</f>
        <v>1442</v>
      </c>
      <c r="K77" s="0" t="n">
        <f aca="false">(VLOOKUP($D$2,Dati!$B$10:$D$19,2)*$Q77)+(VLOOKUP($D$2,Dati!$B$10:$D$19,3)*$Q77)</f>
        <v>610</v>
      </c>
      <c r="L77" s="0" t="n">
        <f aca="false">(VLOOKUP($D$1,Dati!$B$1:$D$9,2)*$N77)+(VLOOKUP($D$1,Dati!$B$1:$D$9,3)*$N77)</f>
        <v>708</v>
      </c>
      <c r="M77" s="0" t="n">
        <f aca="false">(VLOOKUP($D$3,Dati!$B$20:$D$29,2)*$P77)+(VLOOKUP($D$3,Dati!$B$20:$D$29,3)*$P77)</f>
        <v>0</v>
      </c>
      <c r="N77" s="0" t="n">
        <v>2</v>
      </c>
      <c r="O77" s="0" t="n">
        <v>0</v>
      </c>
      <c r="P77" s="0" t="n">
        <v>0</v>
      </c>
      <c r="Q77" s="0" t="n">
        <v>5</v>
      </c>
    </row>
    <row r="78" customFormat="false" ht="14.65" hidden="false" customHeight="false" outlineLevel="0" collapsed="false">
      <c r="A78" s="0" t="n">
        <v>2</v>
      </c>
      <c r="B78" s="0" t="s">
        <v>87</v>
      </c>
      <c r="C78" s="0" t="n">
        <v>70</v>
      </c>
      <c r="D78" s="0" t="n">
        <v>82</v>
      </c>
      <c r="E78" s="0" t="n">
        <v>90</v>
      </c>
      <c r="F78" s="0" t="n">
        <f aca="false">D78-E78</f>
        <v>-8</v>
      </c>
      <c r="G78" s="1" t="n">
        <v>72</v>
      </c>
      <c r="H78" s="2" t="n">
        <f aca="false">C78+E78+M78+K78+L78</f>
        <v>1404</v>
      </c>
      <c r="I78" s="2" t="n">
        <v>73</v>
      </c>
      <c r="J78" s="2" t="n">
        <f aca="false">C78+D78+M78+K78+L78</f>
        <v>1396</v>
      </c>
      <c r="K78" s="0" t="n">
        <f aca="false">(VLOOKUP($D$2,Dati!$B$10:$D$19,2)*$Q78)+(VLOOKUP($D$2,Dati!$B$10:$D$19,3)*$Q78)</f>
        <v>488</v>
      </c>
      <c r="L78" s="0" t="n">
        <f aca="false">(VLOOKUP($D$1,Dati!$B$1:$D$9,2)*$N78)+(VLOOKUP($D$1,Dati!$B$1:$D$9,3)*$N78)</f>
        <v>354</v>
      </c>
      <c r="M78" s="0" t="n">
        <f aca="false">(VLOOKUP($D$3,Dati!$B$20:$D$29,2)*$P78)+(VLOOKUP($D$3,Dati!$B$20:$D$29,3)*$P78)</f>
        <v>402</v>
      </c>
      <c r="N78" s="0" t="n">
        <v>1</v>
      </c>
      <c r="O78" s="0" t="n">
        <v>0</v>
      </c>
      <c r="P78" s="0" t="n">
        <v>2</v>
      </c>
      <c r="Q78" s="0" t="n">
        <v>4</v>
      </c>
    </row>
    <row r="79" customFormat="false" ht="14.65" hidden="false" customHeight="false" outlineLevel="0" collapsed="false">
      <c r="A79" s="0" t="n">
        <v>3</v>
      </c>
      <c r="B79" s="0" t="s">
        <v>88</v>
      </c>
      <c r="C79" s="0" t="n">
        <v>50</v>
      </c>
      <c r="D79" s="0" t="n">
        <v>70</v>
      </c>
      <c r="E79" s="0" t="n">
        <v>60</v>
      </c>
      <c r="F79" s="0" t="n">
        <f aca="false">D79-E79</f>
        <v>10</v>
      </c>
      <c r="G79" s="1" t="n">
        <v>74</v>
      </c>
      <c r="H79" s="2" t="n">
        <f aca="false">C79+E79+M79+K79+L79</f>
        <v>1306</v>
      </c>
      <c r="I79" s="2" t="n">
        <v>74</v>
      </c>
      <c r="J79" s="2" t="n">
        <f aca="false">C79+D79+M79+K79+L79</f>
        <v>1316</v>
      </c>
      <c r="K79" s="0" t="n">
        <f aca="false">(VLOOKUP($D$2,Dati!$B$10:$D$19,2)*$Q79)+(VLOOKUP($D$2,Dati!$B$10:$D$19,3)*$Q79)</f>
        <v>488</v>
      </c>
      <c r="L79" s="0" t="n">
        <f aca="false">(VLOOKUP($D$1,Dati!$B$1:$D$9,2)*$N79)+(VLOOKUP($D$1,Dati!$B$1:$D$9,3)*$N79)</f>
        <v>708</v>
      </c>
      <c r="M79" s="0" t="n">
        <f aca="false">(VLOOKUP($D$3,Dati!$B$20:$D$29,2)*$P79)+(VLOOKUP($D$3,Dati!$B$20:$D$29,3)*$P79)</f>
        <v>0</v>
      </c>
      <c r="N79" s="0" t="n">
        <v>2</v>
      </c>
      <c r="O79" s="0" t="n">
        <v>0</v>
      </c>
      <c r="P79" s="0" t="n">
        <v>0</v>
      </c>
      <c r="Q79" s="0" t="n">
        <v>4</v>
      </c>
    </row>
    <row r="80" customFormat="false" ht="14.65" hidden="false" customHeight="false" outlineLevel="0" collapsed="false">
      <c r="A80" s="0" t="n">
        <v>2</v>
      </c>
      <c r="B80" s="0" t="s">
        <v>89</v>
      </c>
      <c r="C80" s="0" t="n">
        <v>120</v>
      </c>
      <c r="D80" s="0" t="n">
        <v>186</v>
      </c>
      <c r="E80" s="0" t="n">
        <v>170</v>
      </c>
      <c r="F80" s="0" t="n">
        <f aca="false">D80-E80</f>
        <v>16</v>
      </c>
      <c r="G80" s="1" t="n">
        <v>75</v>
      </c>
      <c r="H80" s="2" t="n">
        <f aca="false">C80+E80+M80+K80+L80</f>
        <v>1242</v>
      </c>
      <c r="I80" s="2" t="n">
        <v>75</v>
      </c>
      <c r="J80" s="2" t="n">
        <f aca="false">C80+D80+M80+K80+L80</f>
        <v>1258</v>
      </c>
      <c r="K80" s="0" t="n">
        <f aca="false">(VLOOKUP($D$2,Dati!$B$10:$D$19,2)*$Q80)+(VLOOKUP($D$2,Dati!$B$10:$D$19,3)*$Q80)</f>
        <v>244</v>
      </c>
      <c r="L80" s="0" t="n">
        <f aca="false">(VLOOKUP($D$1,Dati!$B$1:$D$9,2)*$N80)+(VLOOKUP($D$1,Dati!$B$1:$D$9,3)*$N80)</f>
        <v>708</v>
      </c>
      <c r="M80" s="0" t="n">
        <f aca="false">(VLOOKUP($D$3,Dati!$B$20:$D$29,2)*$P80)+(VLOOKUP($D$3,Dati!$B$20:$D$29,3)*$P80)</f>
        <v>0</v>
      </c>
      <c r="N80" s="0" t="n">
        <v>2</v>
      </c>
      <c r="O80" s="0" t="n">
        <v>2</v>
      </c>
      <c r="P80" s="0" t="n">
        <v>0</v>
      </c>
      <c r="Q80" s="0" t="n">
        <v>2</v>
      </c>
    </row>
    <row r="81" customFormat="false" ht="14.65" hidden="false" customHeight="false" outlineLevel="0" collapsed="false">
      <c r="A81" s="0" t="n">
        <v>2</v>
      </c>
      <c r="B81" s="0" t="s">
        <v>90</v>
      </c>
      <c r="C81" s="0" t="n">
        <v>50</v>
      </c>
      <c r="D81" s="0" t="n">
        <v>83</v>
      </c>
      <c r="E81" s="0" t="n">
        <v>65</v>
      </c>
      <c r="F81" s="0" t="n">
        <f aca="false">D81-E81</f>
        <v>18</v>
      </c>
      <c r="G81" s="1" t="n">
        <v>76</v>
      </c>
      <c r="H81" s="2" t="n">
        <f aca="false">C81+E81+M81+K81+L81</f>
        <v>1201</v>
      </c>
      <c r="I81" s="2" t="n">
        <v>76</v>
      </c>
      <c r="J81" s="2" t="n">
        <f aca="false">C81+D81+M81+K81+L81</f>
        <v>1219</v>
      </c>
      <c r="K81" s="0" t="n">
        <f aca="false">(VLOOKUP($D$2,Dati!$B$10:$D$19,2)*$Q81)+(VLOOKUP($D$2,Dati!$B$10:$D$19,3)*$Q81)</f>
        <v>732</v>
      </c>
      <c r="L81" s="0" t="n">
        <f aca="false">(VLOOKUP($D$1,Dati!$B$1:$D$9,2)*$N81)+(VLOOKUP($D$1,Dati!$B$1:$D$9,3)*$N81)</f>
        <v>354</v>
      </c>
      <c r="M81" s="0" t="n">
        <f aca="false">(VLOOKUP($D$3,Dati!$B$20:$D$29,2)*$P81)+(VLOOKUP($D$3,Dati!$B$20:$D$29,3)*$P81)</f>
        <v>0</v>
      </c>
      <c r="N81" s="0" t="n">
        <v>1</v>
      </c>
      <c r="O81" s="0" t="n">
        <v>0</v>
      </c>
      <c r="P81" s="0" t="n">
        <v>0</v>
      </c>
      <c r="Q81" s="0" t="n">
        <v>6</v>
      </c>
    </row>
    <row r="82" customFormat="false" ht="14.65" hidden="false" customHeight="false" outlineLevel="0" collapsed="false">
      <c r="A82" s="0" t="n">
        <v>8</v>
      </c>
      <c r="B82" s="0" t="s">
        <v>91</v>
      </c>
      <c r="C82" s="0" t="n">
        <v>150</v>
      </c>
      <c r="D82" s="0" t="n">
        <v>74</v>
      </c>
      <c r="E82" s="0" t="n">
        <v>70</v>
      </c>
      <c r="F82" s="0" t="n">
        <f aca="false">D82-E82</f>
        <v>4</v>
      </c>
      <c r="G82" s="1" t="n">
        <v>77</v>
      </c>
      <c r="H82" s="2" t="n">
        <f aca="false">C82+E82+M82+K82+L82</f>
        <v>1172</v>
      </c>
      <c r="I82" s="2" t="n">
        <v>77</v>
      </c>
      <c r="J82" s="2" t="n">
        <f aca="false">C82+D82+M82+K82+L82</f>
        <v>1176</v>
      </c>
      <c r="K82" s="0" t="n">
        <f aca="false">(VLOOKUP($D$2,Dati!$B$10:$D$19,2)*$Q82)+(VLOOKUP($D$2,Dati!$B$10:$D$19,3)*$Q82)</f>
        <v>244</v>
      </c>
      <c r="L82" s="0" t="n">
        <f aca="false">(VLOOKUP($D$1,Dati!$B$1:$D$9,2)*$N82)+(VLOOKUP($D$1,Dati!$B$1:$D$9,3)*$N82)</f>
        <v>708</v>
      </c>
      <c r="M82" s="0" t="n">
        <f aca="false">(VLOOKUP($D$3,Dati!$B$20:$D$29,2)*$P82)+(VLOOKUP($D$3,Dati!$B$20:$D$29,3)*$P82)</f>
        <v>0</v>
      </c>
      <c r="N82" s="0" t="n">
        <v>2</v>
      </c>
      <c r="O82" s="0" t="n">
        <v>2</v>
      </c>
      <c r="P82" s="0" t="n">
        <v>0</v>
      </c>
      <c r="Q82" s="0" t="n">
        <v>2</v>
      </c>
    </row>
    <row r="83" customFormat="false" ht="14.65" hidden="false" customHeight="false" outlineLevel="0" collapsed="false">
      <c r="A83" s="0" t="n">
        <v>5</v>
      </c>
      <c r="B83" s="0" t="s">
        <v>92</v>
      </c>
      <c r="C83" s="0" t="n">
        <v>75</v>
      </c>
      <c r="D83" s="0" t="n">
        <v>64</v>
      </c>
      <c r="E83" s="0" t="n">
        <v>99</v>
      </c>
      <c r="F83" s="0" t="n">
        <f aca="false">D83-E83</f>
        <v>-35</v>
      </c>
      <c r="G83" s="1" t="n">
        <v>78</v>
      </c>
      <c r="H83" s="2" t="n">
        <f aca="false">C83+E83+M83+K83+L83</f>
        <v>1126</v>
      </c>
      <c r="I83" s="2" t="n">
        <v>78</v>
      </c>
      <c r="J83" s="2" t="n">
        <f aca="false">C83+D83+M83+K83+L83</f>
        <v>1091</v>
      </c>
      <c r="K83" s="0" t="n">
        <f aca="false">(VLOOKUP($D$2,Dati!$B$10:$D$19,2)*$Q83)+(VLOOKUP($D$2,Dati!$B$10:$D$19,3)*$Q83)</f>
        <v>244</v>
      </c>
      <c r="L83" s="0" t="n">
        <f aca="false">(VLOOKUP($D$1,Dati!$B$1:$D$9,2)*$N83)+(VLOOKUP($D$1,Dati!$B$1:$D$9,3)*$N83)</f>
        <v>708</v>
      </c>
      <c r="M83" s="0" t="n">
        <f aca="false">(VLOOKUP($D$3,Dati!$B$20:$D$29,2)*$P83)+(VLOOKUP($D$3,Dati!$B$20:$D$29,3)*$P83)</f>
        <v>0</v>
      </c>
      <c r="N83" s="0" t="n">
        <v>2</v>
      </c>
      <c r="O83" s="0" t="n">
        <v>1</v>
      </c>
      <c r="P83" s="0" t="n">
        <v>0</v>
      </c>
      <c r="Q83" s="0" t="n">
        <v>2</v>
      </c>
    </row>
    <row r="84" customFormat="false" ht="14.65" hidden="false" customHeight="false" outlineLevel="0" collapsed="false">
      <c r="A84" s="0" t="n">
        <v>5</v>
      </c>
      <c r="B84" s="0" t="s">
        <v>93</v>
      </c>
      <c r="C84" s="0" t="n">
        <v>65</v>
      </c>
      <c r="D84" s="0" t="n">
        <v>51</v>
      </c>
      <c r="E84" s="0" t="n">
        <v>69</v>
      </c>
      <c r="F84" s="0" t="n">
        <f aca="false">D84-E84</f>
        <v>-18</v>
      </c>
      <c r="G84" s="1" t="n">
        <v>80</v>
      </c>
      <c r="H84" s="2" t="n">
        <f aca="false">C84+E84+M84+K84+L84</f>
        <v>1086</v>
      </c>
      <c r="I84" s="2" t="n">
        <v>79</v>
      </c>
      <c r="J84" s="2" t="n">
        <f aca="false">C84+D84+M84+K84+L84</f>
        <v>1068</v>
      </c>
      <c r="K84" s="0" t="n">
        <f aca="false">(VLOOKUP($D$2,Dati!$B$10:$D$19,2)*$Q84)+(VLOOKUP($D$2,Dati!$B$10:$D$19,3)*$Q84)</f>
        <v>244</v>
      </c>
      <c r="L84" s="0" t="n">
        <f aca="false">(VLOOKUP($D$1,Dati!$B$1:$D$9,2)*$N84)+(VLOOKUP($D$1,Dati!$B$1:$D$9,3)*$N84)</f>
        <v>708</v>
      </c>
      <c r="M84" s="0" t="n">
        <f aca="false">(VLOOKUP($D$3,Dati!$B$20:$D$29,2)*$P84)+(VLOOKUP($D$3,Dati!$B$20:$D$29,3)*$P84)</f>
        <v>0</v>
      </c>
      <c r="N84" s="0" t="n">
        <v>2</v>
      </c>
      <c r="O84" s="0" t="n">
        <v>0</v>
      </c>
      <c r="P84" s="0" t="n">
        <v>0</v>
      </c>
      <c r="Q84" s="0" t="n">
        <v>2</v>
      </c>
    </row>
    <row r="85" customFormat="false" ht="14.65" hidden="false" customHeight="false" outlineLevel="0" collapsed="false">
      <c r="A85" s="0" t="n">
        <v>1</v>
      </c>
      <c r="B85" s="0" t="s">
        <v>94</v>
      </c>
      <c r="C85" s="0" t="n">
        <v>50</v>
      </c>
      <c r="D85" s="0" t="n">
        <v>65</v>
      </c>
      <c r="E85" s="0" t="n">
        <v>95</v>
      </c>
      <c r="F85" s="0" t="n">
        <f aca="false">D85-E85</f>
        <v>-30</v>
      </c>
      <c r="G85" s="1" t="n">
        <v>79</v>
      </c>
      <c r="H85" s="2" t="n">
        <f aca="false">C85+E85+M85+K85+L85</f>
        <v>1097</v>
      </c>
      <c r="I85" s="2" t="n">
        <v>80</v>
      </c>
      <c r="J85" s="2" t="n">
        <f aca="false">C85+D85+M85+K85+L85</f>
        <v>1067</v>
      </c>
      <c r="K85" s="0" t="n">
        <f aca="false">(VLOOKUP($D$2,Dati!$B$10:$D$19,2)*$Q85)+(VLOOKUP($D$2,Dati!$B$10:$D$19,3)*$Q85)</f>
        <v>244</v>
      </c>
      <c r="L85" s="0" t="n">
        <f aca="false">(VLOOKUP($D$1,Dati!$B$1:$D$9,2)*$N85)+(VLOOKUP($D$1,Dati!$B$1:$D$9,3)*$N85)</f>
        <v>708</v>
      </c>
      <c r="M85" s="0" t="n">
        <f aca="false">(VLOOKUP($D$3,Dati!$B$20:$D$29,2)*$P85)+(VLOOKUP($D$3,Dati!$B$20:$D$29,3)*$P85)</f>
        <v>0</v>
      </c>
      <c r="N85" s="0" t="n">
        <v>2</v>
      </c>
      <c r="O85" s="0" t="n">
        <v>0</v>
      </c>
      <c r="P85" s="0" t="n">
        <v>0</v>
      </c>
      <c r="Q85" s="0" t="n">
        <v>2</v>
      </c>
    </row>
    <row r="86" customFormat="false" ht="14.65" hidden="false" customHeight="false" outlineLevel="0" collapsed="false">
      <c r="A86" s="0" t="n">
        <v>3</v>
      </c>
      <c r="B86" s="0" t="s">
        <v>95</v>
      </c>
      <c r="C86" s="0" t="n">
        <v>190</v>
      </c>
      <c r="D86" s="0" t="n">
        <v>31</v>
      </c>
      <c r="E86" s="0" t="n">
        <v>30</v>
      </c>
      <c r="F86" s="0" t="n">
        <f aca="false">D86-E86</f>
        <v>1</v>
      </c>
      <c r="G86" s="1" t="n">
        <v>81</v>
      </c>
      <c r="H86" s="2" t="n">
        <f aca="false">C86+E86+M86+K86+L86</f>
        <v>1062</v>
      </c>
      <c r="I86" s="2" t="n">
        <v>81</v>
      </c>
      <c r="J86" s="2" t="n">
        <f aca="false">C86+D86+M86+K86+L86</f>
        <v>1063</v>
      </c>
      <c r="K86" s="0" t="n">
        <f aca="false">(VLOOKUP($D$2,Dati!$B$10:$D$19,2)*$Q86)+(VLOOKUP($D$2,Dati!$B$10:$D$19,3)*$Q86)</f>
        <v>488</v>
      </c>
      <c r="L86" s="0" t="n">
        <f aca="false">(VLOOKUP($D$1,Dati!$B$1:$D$9,2)*$N86)+(VLOOKUP($D$1,Dati!$B$1:$D$9,3)*$N86)</f>
        <v>354</v>
      </c>
      <c r="M86" s="0" t="n">
        <f aca="false">(VLOOKUP($D$3,Dati!$B$20:$D$29,2)*$P86)+(VLOOKUP($D$3,Dati!$B$20:$D$29,3)*$P86)</f>
        <v>0</v>
      </c>
      <c r="N86" s="0" t="n">
        <v>1</v>
      </c>
      <c r="O86" s="0" t="n">
        <v>0</v>
      </c>
      <c r="P86" s="0" t="n">
        <v>0</v>
      </c>
      <c r="Q86" s="0" t="n">
        <v>4</v>
      </c>
    </row>
    <row r="87" customFormat="false" ht="14.65" hidden="false" customHeight="false" outlineLevel="0" collapsed="false">
      <c r="A87" s="0" t="n">
        <v>7</v>
      </c>
      <c r="B87" s="0" t="s">
        <v>96</v>
      </c>
      <c r="C87" s="0" t="n">
        <v>100</v>
      </c>
      <c r="D87" s="0" t="n">
        <v>85</v>
      </c>
      <c r="E87" s="0" t="n">
        <v>90</v>
      </c>
      <c r="F87" s="0" t="n">
        <f aca="false">D87-E87</f>
        <v>-5</v>
      </c>
      <c r="G87" s="1" t="n">
        <v>82</v>
      </c>
      <c r="H87" s="2" t="n">
        <f aca="false">C87+E87+M87+K87+L87</f>
        <v>1032</v>
      </c>
      <c r="I87" s="2" t="n">
        <v>82</v>
      </c>
      <c r="J87" s="2" t="n">
        <f aca="false">C87+D87+M87+K87+L87</f>
        <v>1027</v>
      </c>
      <c r="K87" s="0" t="n">
        <f aca="false">(VLOOKUP($D$2,Dati!$B$10:$D$19,2)*$Q87)+(VLOOKUP($D$2,Dati!$B$10:$D$19,3)*$Q87)</f>
        <v>488</v>
      </c>
      <c r="L87" s="0" t="n">
        <f aca="false">(VLOOKUP($D$1,Dati!$B$1:$D$9,2)*$N87)+(VLOOKUP($D$1,Dati!$B$1:$D$9,3)*$N87)</f>
        <v>354</v>
      </c>
      <c r="M87" s="0" t="n">
        <f aca="false">(VLOOKUP($D$3,Dati!$B$20:$D$29,2)*$P87)+(VLOOKUP($D$3,Dati!$B$20:$D$29,3)*$P87)</f>
        <v>0</v>
      </c>
      <c r="N87" s="0" t="n">
        <v>1</v>
      </c>
      <c r="O87" s="0" t="n">
        <v>0</v>
      </c>
      <c r="P87" s="0" t="n">
        <v>0</v>
      </c>
      <c r="Q87" s="0" t="n">
        <v>4</v>
      </c>
    </row>
    <row r="88" customFormat="false" ht="14.65" hidden="false" customHeight="false" outlineLevel="0" collapsed="false">
      <c r="A88" s="0" t="n">
        <v>3</v>
      </c>
      <c r="B88" s="0" t="s">
        <v>97</v>
      </c>
      <c r="C88" s="0" t="n">
        <v>40</v>
      </c>
      <c r="D88" s="0" t="n">
        <v>33</v>
      </c>
      <c r="E88" s="0" t="n">
        <v>32</v>
      </c>
      <c r="F88" s="0" t="n">
        <f aca="false">D88-E88</f>
        <v>1</v>
      </c>
      <c r="G88" s="1" t="n">
        <v>83</v>
      </c>
      <c r="H88" s="2" t="n">
        <f aca="false">C88+E88+M88+K88+L88</f>
        <v>1024</v>
      </c>
      <c r="I88" s="2" t="n">
        <v>83</v>
      </c>
      <c r="J88" s="2" t="n">
        <f aca="false">C88+D88+M88+K88+L88</f>
        <v>1025</v>
      </c>
      <c r="K88" s="0" t="n">
        <f aca="false">(VLOOKUP($D$2,Dati!$B$10:$D$19,2)*$Q88)+(VLOOKUP($D$2,Dati!$B$10:$D$19,3)*$Q88)</f>
        <v>244</v>
      </c>
      <c r="L88" s="0" t="n">
        <f aca="false">(VLOOKUP($D$1,Dati!$B$1:$D$9,2)*$N88)+(VLOOKUP($D$1,Dati!$B$1:$D$9,3)*$N88)</f>
        <v>708</v>
      </c>
      <c r="M88" s="0" t="n">
        <f aca="false">(VLOOKUP($D$3,Dati!$B$20:$D$29,2)*$P88)+(VLOOKUP($D$3,Dati!$B$20:$D$29,3)*$P88)</f>
        <v>0</v>
      </c>
      <c r="N88" s="0" t="n">
        <v>2</v>
      </c>
      <c r="O88" s="0" t="n">
        <v>0</v>
      </c>
      <c r="P88" s="0" t="n">
        <v>0</v>
      </c>
      <c r="Q88" s="0" t="n">
        <v>2</v>
      </c>
    </row>
    <row r="89" customFormat="false" ht="14.65" hidden="false" customHeight="false" outlineLevel="0" collapsed="false">
      <c r="A89" s="0" t="n">
        <v>4</v>
      </c>
      <c r="B89" s="0" t="s">
        <v>98</v>
      </c>
      <c r="C89" s="0" t="n">
        <v>30</v>
      </c>
      <c r="D89" s="0" t="n">
        <v>20</v>
      </c>
      <c r="E89" s="0" t="n">
        <v>35</v>
      </c>
      <c r="F89" s="0" t="n">
        <f aca="false">D89-E89</f>
        <v>-15</v>
      </c>
      <c r="G89" s="1" t="n">
        <v>84</v>
      </c>
      <c r="H89" s="2" t="n">
        <f aca="false">C89+E89+M89+K89+L89</f>
        <v>1017</v>
      </c>
      <c r="I89" s="2" t="n">
        <v>84</v>
      </c>
      <c r="J89" s="2" t="n">
        <f aca="false">C89+D89+M89+K89+L89</f>
        <v>1002</v>
      </c>
      <c r="K89" s="0" t="n">
        <f aca="false">(VLOOKUP($D$2,Dati!$B$10:$D$19,2)*$Q89)+(VLOOKUP($D$2,Dati!$B$10:$D$19,3)*$Q89)</f>
        <v>244</v>
      </c>
      <c r="L89" s="0" t="n">
        <f aca="false">(VLOOKUP($D$1,Dati!$B$1:$D$9,2)*$N89)+(VLOOKUP($D$1,Dati!$B$1:$D$9,3)*$N89)</f>
        <v>708</v>
      </c>
      <c r="M89" s="0" t="n">
        <f aca="false">(VLOOKUP($D$3,Dati!$B$20:$D$29,2)*$P89)+(VLOOKUP($D$3,Dati!$B$20:$D$29,3)*$P89)</f>
        <v>0</v>
      </c>
      <c r="N89" s="0" t="n">
        <v>2</v>
      </c>
      <c r="O89" s="0" t="n">
        <v>0</v>
      </c>
      <c r="P89" s="0" t="n">
        <v>0</v>
      </c>
      <c r="Q89" s="0" t="n">
        <v>2</v>
      </c>
    </row>
    <row r="90" customFormat="false" ht="14.65" hidden="false" customHeight="false" outlineLevel="0" collapsed="false">
      <c r="A90" s="0" t="n">
        <v>6</v>
      </c>
      <c r="B90" s="0" t="s">
        <v>99</v>
      </c>
      <c r="C90" s="0" t="n">
        <v>160</v>
      </c>
      <c r="D90" s="0" t="n">
        <v>100</v>
      </c>
      <c r="E90" s="0" t="n">
        <v>130</v>
      </c>
      <c r="F90" s="0" t="n">
        <f aca="false">D90-E90</f>
        <v>-30</v>
      </c>
      <c r="G90" s="1" t="n">
        <v>85</v>
      </c>
      <c r="H90" s="2" t="n">
        <f aca="false">C90+E90+M90+K90+L90</f>
        <v>998</v>
      </c>
      <c r="I90" s="2" t="n">
        <v>85</v>
      </c>
      <c r="J90" s="2" t="n">
        <f aca="false">C90+D90+M90+K90+L90</f>
        <v>968</v>
      </c>
      <c r="K90" s="0" t="n">
        <f aca="false">(VLOOKUP($D$2,Dati!$B$10:$D$19,2)*$Q90)+(VLOOKUP($D$2,Dati!$B$10:$D$19,3)*$Q90)</f>
        <v>0</v>
      </c>
      <c r="L90" s="0" t="n">
        <f aca="false">(VLOOKUP($D$1,Dati!$B$1:$D$9,2)*$N90)+(VLOOKUP($D$1,Dati!$B$1:$D$9,3)*$N90)</f>
        <v>708</v>
      </c>
      <c r="M90" s="0" t="n">
        <f aca="false">(VLOOKUP($D$3,Dati!$B$20:$D$29,2)*$P90)+(VLOOKUP($D$3,Dati!$B$20:$D$29,3)*$P90)</f>
        <v>0</v>
      </c>
      <c r="N90" s="0" t="n">
        <v>2</v>
      </c>
      <c r="O90" s="0" t="n">
        <v>0</v>
      </c>
      <c r="P90" s="0" t="n">
        <v>0</v>
      </c>
      <c r="Q90" s="0" t="n">
        <v>0</v>
      </c>
    </row>
    <row r="91" customFormat="false" ht="14.65" hidden="false" customHeight="false" outlineLevel="0" collapsed="false">
      <c r="A91" s="0" t="n">
        <v>1</v>
      </c>
      <c r="B91" s="0" t="s">
        <v>100</v>
      </c>
      <c r="C91" s="0" t="n">
        <v>60</v>
      </c>
      <c r="D91" s="0" t="n">
        <v>64</v>
      </c>
      <c r="E91" s="0" t="n">
        <v>65</v>
      </c>
      <c r="F91" s="0" t="n">
        <f aca="false">D91-E91</f>
        <v>-1</v>
      </c>
      <c r="G91" s="1" t="n">
        <v>86</v>
      </c>
      <c r="H91" s="2" t="n">
        <f aca="false">C91+E91+M91+K91+L91</f>
        <v>967</v>
      </c>
      <c r="I91" s="2" t="n">
        <v>86</v>
      </c>
      <c r="J91" s="2" t="n">
        <f aca="false">C91+D91+M91+K91+L91</f>
        <v>966</v>
      </c>
      <c r="K91" s="0" t="n">
        <f aca="false">(VLOOKUP($D$2,Dati!$B$10:$D$19,2)*$Q91)+(VLOOKUP($D$2,Dati!$B$10:$D$19,3)*$Q91)</f>
        <v>488</v>
      </c>
      <c r="L91" s="0" t="n">
        <f aca="false">(VLOOKUP($D$1,Dati!$B$1:$D$9,2)*$N91)+(VLOOKUP($D$1,Dati!$B$1:$D$9,3)*$N91)</f>
        <v>354</v>
      </c>
      <c r="M91" s="0" t="n">
        <f aca="false">(VLOOKUP($D$3,Dati!$B$20:$D$29,2)*$P91)+(VLOOKUP($D$3,Dati!$B$20:$D$29,3)*$P91)</f>
        <v>0</v>
      </c>
      <c r="N91" s="0" t="n">
        <v>1</v>
      </c>
      <c r="O91" s="0" t="n">
        <v>0</v>
      </c>
      <c r="P91" s="0" t="n">
        <v>0</v>
      </c>
      <c r="Q91" s="0" t="n">
        <v>4</v>
      </c>
    </row>
    <row r="92" customFormat="false" ht="14.65" hidden="false" customHeight="false" outlineLevel="0" collapsed="false">
      <c r="A92" s="0" t="n">
        <v>3</v>
      </c>
      <c r="B92" s="0" t="s">
        <v>101</v>
      </c>
      <c r="C92" s="0" t="n">
        <v>60</v>
      </c>
      <c r="D92" s="0" t="n">
        <v>64</v>
      </c>
      <c r="E92" s="0" t="n">
        <v>65</v>
      </c>
      <c r="F92" s="0" t="n">
        <f aca="false">D92-E92</f>
        <v>-1</v>
      </c>
      <c r="G92" s="1" t="n">
        <v>87</v>
      </c>
      <c r="H92" s="2" t="n">
        <f aca="false">C92+E92+M92+K92+L92</f>
        <v>967</v>
      </c>
      <c r="I92" s="2" t="n">
        <v>87</v>
      </c>
      <c r="J92" s="2" t="n">
        <f aca="false">C92+D92+M92+K92+L92</f>
        <v>966</v>
      </c>
      <c r="K92" s="0" t="n">
        <f aca="false">(VLOOKUP($D$2,Dati!$B$10:$D$19,2)*$Q92)+(VLOOKUP($D$2,Dati!$B$10:$D$19,3)*$Q92)</f>
        <v>488</v>
      </c>
      <c r="L92" s="0" t="n">
        <f aca="false">(VLOOKUP($D$1,Dati!$B$1:$D$9,2)*$N92)+(VLOOKUP($D$1,Dati!$B$1:$D$9,3)*$N92)</f>
        <v>354</v>
      </c>
      <c r="M92" s="0" t="n">
        <f aca="false">(VLOOKUP($D$3,Dati!$B$20:$D$29,2)*$P92)+(VLOOKUP($D$3,Dati!$B$20:$D$29,3)*$P92)</f>
        <v>0</v>
      </c>
      <c r="N92" s="0" t="n">
        <v>1</v>
      </c>
      <c r="O92" s="0" t="n">
        <v>0</v>
      </c>
      <c r="P92" s="0" t="n">
        <v>0</v>
      </c>
      <c r="Q92" s="0" t="n">
        <v>4</v>
      </c>
    </row>
    <row r="93" customFormat="false" ht="14.65" hidden="false" customHeight="false" outlineLevel="0" collapsed="false">
      <c r="A93" s="0" t="n">
        <v>2</v>
      </c>
      <c r="B93" s="0" t="s">
        <v>102</v>
      </c>
      <c r="C93" s="0" t="n">
        <v>40</v>
      </c>
      <c r="D93" s="0" t="n">
        <v>41</v>
      </c>
      <c r="E93" s="0" t="n">
        <v>35</v>
      </c>
      <c r="F93" s="0" t="n">
        <f aca="false">D93-E93</f>
        <v>6</v>
      </c>
      <c r="G93" s="1" t="n">
        <v>89</v>
      </c>
      <c r="H93" s="2" t="n">
        <f aca="false">C93+E93+M93+K93+L93</f>
        <v>917</v>
      </c>
      <c r="I93" s="2" t="n">
        <v>88</v>
      </c>
      <c r="J93" s="2" t="n">
        <f aca="false">C93+D93+M93+K93+L93</f>
        <v>923</v>
      </c>
      <c r="K93" s="0" t="n">
        <f aca="false">(VLOOKUP($D$2,Dati!$B$10:$D$19,2)*$Q93)+(VLOOKUP($D$2,Dati!$B$10:$D$19,3)*$Q93)</f>
        <v>488</v>
      </c>
      <c r="L93" s="0" t="n">
        <f aca="false">(VLOOKUP($D$1,Dati!$B$1:$D$9,2)*$N93)+(VLOOKUP($D$1,Dati!$B$1:$D$9,3)*$N93)</f>
        <v>354</v>
      </c>
      <c r="M93" s="0" t="n">
        <f aca="false">(VLOOKUP($D$3,Dati!$B$20:$D$29,2)*$P93)+(VLOOKUP($D$3,Dati!$B$20:$D$29,3)*$P93)</f>
        <v>0</v>
      </c>
      <c r="N93" s="0" t="n">
        <v>1</v>
      </c>
      <c r="O93" s="0" t="n">
        <v>0</v>
      </c>
      <c r="P93" s="0" t="n">
        <v>0</v>
      </c>
      <c r="Q93" s="0" t="n">
        <v>4</v>
      </c>
    </row>
    <row r="94" customFormat="false" ht="14.65" hidden="false" customHeight="false" outlineLevel="0" collapsed="false">
      <c r="A94" s="0" t="n">
        <v>4</v>
      </c>
      <c r="B94" s="0" t="s">
        <v>103</v>
      </c>
      <c r="C94" s="0" t="n">
        <v>35</v>
      </c>
      <c r="D94" s="0" t="n">
        <v>42</v>
      </c>
      <c r="E94" s="0" t="n">
        <v>68</v>
      </c>
      <c r="F94" s="0" t="n">
        <f aca="false">D94-E94</f>
        <v>-26</v>
      </c>
      <c r="G94" s="1" t="n">
        <v>88</v>
      </c>
      <c r="H94" s="2" t="n">
        <f aca="false">C94+E94+M94+K94+L94</f>
        <v>933</v>
      </c>
      <c r="I94" s="2" t="n">
        <v>89</v>
      </c>
      <c r="J94" s="2" t="n">
        <f aca="false">C94+D94+M94+K94+L94</f>
        <v>907</v>
      </c>
      <c r="K94" s="0" t="n">
        <f aca="false">(VLOOKUP($D$2,Dati!$B$10:$D$19,2)*$Q94)+(VLOOKUP($D$2,Dati!$B$10:$D$19,3)*$Q94)</f>
        <v>122</v>
      </c>
      <c r="L94" s="0" t="n">
        <f aca="false">(VLOOKUP($D$1,Dati!$B$1:$D$9,2)*$N94)+(VLOOKUP($D$1,Dati!$B$1:$D$9,3)*$N94)</f>
        <v>708</v>
      </c>
      <c r="M94" s="0" t="n">
        <f aca="false">(VLOOKUP($D$3,Dati!$B$20:$D$29,2)*$P94)+(VLOOKUP($D$3,Dati!$B$20:$D$29,3)*$P94)</f>
        <v>0</v>
      </c>
      <c r="N94" s="0" t="n">
        <v>2</v>
      </c>
      <c r="O94" s="0" t="n">
        <v>0</v>
      </c>
      <c r="P94" s="0" t="n">
        <v>0</v>
      </c>
      <c r="Q94" s="0" t="n">
        <v>1</v>
      </c>
    </row>
    <row r="95" customFormat="false" ht="14.65" hidden="false" customHeight="false" outlineLevel="0" collapsed="false">
      <c r="A95" s="0" t="n">
        <v>2</v>
      </c>
      <c r="B95" s="0" t="s">
        <v>104</v>
      </c>
      <c r="C95" s="0" t="n">
        <v>60</v>
      </c>
      <c r="D95" s="0" t="n">
        <v>61</v>
      </c>
      <c r="E95" s="0" t="n">
        <v>67</v>
      </c>
      <c r="F95" s="0" t="n">
        <f aca="false">D95-E95</f>
        <v>-6</v>
      </c>
      <c r="G95" s="1" t="n">
        <v>91</v>
      </c>
      <c r="H95" s="2" t="n">
        <f aca="false">C95+E95+M95+K95+L95</f>
        <v>804</v>
      </c>
      <c r="I95" s="2" t="n">
        <v>90</v>
      </c>
      <c r="J95" s="2" t="n">
        <f aca="false">C95+D95+M95+K95+L95</f>
        <v>798</v>
      </c>
      <c r="K95" s="0" t="n">
        <f aca="false">(VLOOKUP($D$2,Dati!$B$10:$D$19,2)*$Q95)+(VLOOKUP($D$2,Dati!$B$10:$D$19,3)*$Q95)</f>
        <v>122</v>
      </c>
      <c r="L95" s="0" t="n">
        <f aca="false">(VLOOKUP($D$1,Dati!$B$1:$D$9,2)*$N95)+(VLOOKUP($D$1,Dati!$B$1:$D$9,3)*$N95)</f>
        <v>354</v>
      </c>
      <c r="M95" s="0" t="n">
        <f aca="false">(VLOOKUP($D$3,Dati!$B$20:$D$29,2)*$P95)+(VLOOKUP($D$3,Dati!$B$20:$D$29,3)*$P95)</f>
        <v>201</v>
      </c>
      <c r="N95" s="0" t="n">
        <v>1</v>
      </c>
      <c r="O95" s="0" t="n">
        <v>0</v>
      </c>
      <c r="P95" s="0" t="n">
        <v>1</v>
      </c>
      <c r="Q95" s="0" t="n">
        <v>1</v>
      </c>
    </row>
    <row r="96" customFormat="false" ht="14.65" hidden="false" customHeight="false" outlineLevel="0" collapsed="false">
      <c r="A96" s="0" t="n">
        <v>3</v>
      </c>
      <c r="B96" s="0" t="s">
        <v>105</v>
      </c>
      <c r="C96" s="0" t="n">
        <v>50</v>
      </c>
      <c r="D96" s="0" t="n">
        <v>32</v>
      </c>
      <c r="E96" s="0" t="n">
        <v>80</v>
      </c>
      <c r="F96" s="0" t="n">
        <f aca="false">D96-E96</f>
        <v>-48</v>
      </c>
      <c r="G96" s="1" t="n">
        <v>90</v>
      </c>
      <c r="H96" s="2" t="n">
        <f aca="false">C96+E96+M96+K96+L96</f>
        <v>838</v>
      </c>
      <c r="I96" s="2" t="n">
        <v>91</v>
      </c>
      <c r="J96" s="2" t="n">
        <f aca="false">C96+D96+M96+K96+L96</f>
        <v>790</v>
      </c>
      <c r="K96" s="0" t="n">
        <f aca="false">(VLOOKUP($D$2,Dati!$B$10:$D$19,2)*$Q96)+(VLOOKUP($D$2,Dati!$B$10:$D$19,3)*$Q96)</f>
        <v>0</v>
      </c>
      <c r="L96" s="0" t="n">
        <f aca="false">(VLOOKUP($D$1,Dati!$B$1:$D$9,2)*$N96)+(VLOOKUP($D$1,Dati!$B$1:$D$9,3)*$N96)</f>
        <v>708</v>
      </c>
      <c r="M96" s="0" t="n">
        <f aca="false">(VLOOKUP($D$3,Dati!$B$20:$D$29,2)*$P96)+(VLOOKUP($D$3,Dati!$B$20:$D$29,3)*$P96)</f>
        <v>0</v>
      </c>
      <c r="N96" s="0" t="n">
        <v>2</v>
      </c>
      <c r="O96" s="0" t="n">
        <v>1</v>
      </c>
      <c r="P96" s="0" t="n">
        <v>0</v>
      </c>
      <c r="Q96" s="0" t="n">
        <v>0</v>
      </c>
    </row>
    <row r="97" customFormat="false" ht="14.65" hidden="false" customHeight="false" outlineLevel="0" collapsed="false">
      <c r="A97" s="0" t="n">
        <v>6</v>
      </c>
      <c r="B97" s="0" t="s">
        <v>106</v>
      </c>
      <c r="C97" s="0" t="n">
        <v>90</v>
      </c>
      <c r="D97" s="0" t="n">
        <v>85</v>
      </c>
      <c r="E97" s="0" t="n">
        <v>90</v>
      </c>
      <c r="F97" s="0" t="n">
        <f aca="false">D97-E97</f>
        <v>-5</v>
      </c>
      <c r="G97" s="1" t="n">
        <v>92</v>
      </c>
      <c r="H97" s="2" t="n">
        <f aca="false">C97+E97+M97+K97+L97</f>
        <v>778</v>
      </c>
      <c r="I97" s="2" t="n">
        <v>92</v>
      </c>
      <c r="J97" s="2" t="n">
        <f aca="false">C97+D97+M97+K97+L97</f>
        <v>773</v>
      </c>
      <c r="K97" s="0" t="n">
        <f aca="false">(VLOOKUP($D$2,Dati!$B$10:$D$19,2)*$Q97)+(VLOOKUP($D$2,Dati!$B$10:$D$19,3)*$Q97)</f>
        <v>244</v>
      </c>
      <c r="L97" s="0" t="n">
        <f aca="false">(VLOOKUP($D$1,Dati!$B$1:$D$9,2)*$N97)+(VLOOKUP($D$1,Dati!$B$1:$D$9,3)*$N97)</f>
        <v>354</v>
      </c>
      <c r="M97" s="0" t="n">
        <f aca="false">(VLOOKUP($D$3,Dati!$B$20:$D$29,2)*$P97)+(VLOOKUP($D$3,Dati!$B$20:$D$29,3)*$P97)</f>
        <v>0</v>
      </c>
      <c r="N97" s="0" t="n">
        <v>1</v>
      </c>
      <c r="O97" s="0" t="n">
        <v>6</v>
      </c>
      <c r="P97" s="0" t="n">
        <v>0</v>
      </c>
      <c r="Q97" s="0" t="n">
        <v>2</v>
      </c>
    </row>
    <row r="98" customFormat="false" ht="14.65" hidden="false" customHeight="false" outlineLevel="0" collapsed="false">
      <c r="A98" s="0" t="n">
        <v>3</v>
      </c>
      <c r="B98" s="0" t="s">
        <v>107</v>
      </c>
      <c r="C98" s="0" t="n">
        <v>20</v>
      </c>
      <c r="D98" s="0" t="n">
        <v>32</v>
      </c>
      <c r="E98" s="0" t="n">
        <v>10</v>
      </c>
      <c r="F98" s="0" t="n">
        <f aca="false">D98-E98</f>
        <v>22</v>
      </c>
      <c r="G98" s="1" t="n">
        <v>93</v>
      </c>
      <c r="H98" s="2" t="n">
        <f aca="false">C98+E98+M98+K98+L98</f>
        <v>738</v>
      </c>
      <c r="I98" s="2" t="n">
        <v>93</v>
      </c>
      <c r="J98" s="2" t="n">
        <f aca="false">C98+D98+M98+K98+L98</f>
        <v>760</v>
      </c>
      <c r="K98" s="0" t="n">
        <f aca="false">(VLOOKUP($D$2,Dati!$B$10:$D$19,2)*$Q98)+(VLOOKUP($D$2,Dati!$B$10:$D$19,3)*$Q98)</f>
        <v>0</v>
      </c>
      <c r="L98" s="0" t="n">
        <f aca="false">(VLOOKUP($D$1,Dati!$B$1:$D$9,2)*$N98)+(VLOOKUP($D$1,Dati!$B$1:$D$9,3)*$N98)</f>
        <v>708</v>
      </c>
      <c r="M98" s="0" t="n">
        <f aca="false">(VLOOKUP($D$3,Dati!$B$20:$D$29,2)*$P98)+(VLOOKUP($D$3,Dati!$B$20:$D$29,3)*$P98)</f>
        <v>0</v>
      </c>
      <c r="N98" s="0" t="n">
        <v>2</v>
      </c>
      <c r="O98" s="0" t="n">
        <v>0</v>
      </c>
      <c r="P98" s="0" t="n">
        <v>0</v>
      </c>
      <c r="Q98" s="0" t="n">
        <v>0</v>
      </c>
    </row>
    <row r="99" customFormat="false" ht="14.65" hidden="false" customHeight="false" outlineLevel="0" collapsed="false">
      <c r="A99" s="0" t="n">
        <v>1</v>
      </c>
      <c r="B99" s="0" t="s">
        <v>108</v>
      </c>
      <c r="C99" s="0" t="n">
        <v>40</v>
      </c>
      <c r="D99" s="0" t="n">
        <v>53</v>
      </c>
      <c r="E99" s="0" t="n">
        <v>55</v>
      </c>
      <c r="F99" s="0" t="n">
        <f aca="false">D99-E99</f>
        <v>-2</v>
      </c>
      <c r="G99" s="1" t="n">
        <v>96</v>
      </c>
      <c r="H99" s="2" t="n">
        <f aca="false">C99+E99+M99+K99+L99</f>
        <v>693</v>
      </c>
      <c r="I99" s="2" t="n">
        <v>94</v>
      </c>
      <c r="J99" s="2" t="n">
        <f aca="false">C99+D99+M99+K99+L99</f>
        <v>691</v>
      </c>
      <c r="K99" s="0" t="n">
        <f aca="false">(VLOOKUP($D$2,Dati!$B$10:$D$19,2)*$Q99)+(VLOOKUP($D$2,Dati!$B$10:$D$19,3)*$Q99)</f>
        <v>244</v>
      </c>
      <c r="L99" s="0" t="n">
        <f aca="false">(VLOOKUP($D$1,Dati!$B$1:$D$9,2)*$N99)+(VLOOKUP($D$1,Dati!$B$1:$D$9,3)*$N99)</f>
        <v>354</v>
      </c>
      <c r="M99" s="0" t="n">
        <f aca="false">(VLOOKUP($D$3,Dati!$B$20:$D$29,2)*$P99)+(VLOOKUP($D$3,Dati!$B$20:$D$29,3)*$P99)</f>
        <v>0</v>
      </c>
      <c r="N99" s="0" t="n">
        <v>1</v>
      </c>
      <c r="O99" s="0" t="n">
        <v>0</v>
      </c>
      <c r="P99" s="0" t="n">
        <v>0</v>
      </c>
      <c r="Q99" s="0" t="n">
        <v>2</v>
      </c>
    </row>
    <row r="100" customFormat="false" ht="14.65" hidden="false" customHeight="false" outlineLevel="0" collapsed="false">
      <c r="A100" s="0" t="n">
        <v>1</v>
      </c>
      <c r="B100" s="0" t="s">
        <v>109</v>
      </c>
      <c r="C100" s="0" t="n">
        <v>60</v>
      </c>
      <c r="D100" s="0" t="n">
        <v>31</v>
      </c>
      <c r="E100" s="0" t="n">
        <v>45</v>
      </c>
      <c r="F100" s="0" t="n">
        <f aca="false">D100-E100</f>
        <v>-14</v>
      </c>
      <c r="G100" s="1" t="n">
        <v>94</v>
      </c>
      <c r="H100" s="2" t="n">
        <f aca="false">C100+E100+M100+K100+L100</f>
        <v>703</v>
      </c>
      <c r="I100" s="2" t="n">
        <v>95</v>
      </c>
      <c r="J100" s="2" t="n">
        <f aca="false">C100+D100+M100+K100+L100</f>
        <v>689</v>
      </c>
      <c r="K100" s="0" t="n">
        <f aca="false">(VLOOKUP($D$2,Dati!$B$10:$D$19,2)*$Q100)+(VLOOKUP($D$2,Dati!$B$10:$D$19,3)*$Q100)</f>
        <v>244</v>
      </c>
      <c r="L100" s="0" t="n">
        <f aca="false">(VLOOKUP($D$1,Dati!$B$1:$D$9,2)*$N100)+(VLOOKUP($D$1,Dati!$B$1:$D$9,3)*$N100)</f>
        <v>354</v>
      </c>
      <c r="M100" s="0" t="n">
        <f aca="false">(VLOOKUP($D$3,Dati!$B$20:$D$29,2)*$P100)+(VLOOKUP($D$3,Dati!$B$20:$D$29,3)*$P100)</f>
        <v>0</v>
      </c>
      <c r="N100" s="0" t="n">
        <v>1</v>
      </c>
      <c r="O100" s="0" t="n">
        <v>0</v>
      </c>
      <c r="P100" s="0" t="n">
        <v>0</v>
      </c>
      <c r="Q100" s="0" t="n">
        <v>2</v>
      </c>
    </row>
    <row r="101" customFormat="false" ht="14.65" hidden="false" customHeight="false" outlineLevel="0" collapsed="false">
      <c r="A101" s="0" t="n">
        <v>1</v>
      </c>
      <c r="B101" s="0" t="s">
        <v>110</v>
      </c>
      <c r="C101" s="0" t="n">
        <v>50</v>
      </c>
      <c r="D101" s="0" t="n">
        <v>36</v>
      </c>
      <c r="E101" s="0" t="n">
        <v>47</v>
      </c>
      <c r="F101" s="0" t="n">
        <f aca="false">D101-E101</f>
        <v>-11</v>
      </c>
      <c r="G101" s="1" t="n">
        <v>95</v>
      </c>
      <c r="H101" s="2" t="n">
        <f aca="false">C101+E101+M101+K101+L101</f>
        <v>695</v>
      </c>
      <c r="I101" s="2" t="n">
        <v>97</v>
      </c>
      <c r="J101" s="2" t="n">
        <f aca="false">C101+D101+M101+K101+L101</f>
        <v>684</v>
      </c>
      <c r="K101" s="0" t="n">
        <f aca="false">(VLOOKUP($D$2,Dati!$B$10:$D$19,2)*$Q101)+(VLOOKUP($D$2,Dati!$B$10:$D$19,3)*$Q101)</f>
        <v>244</v>
      </c>
      <c r="L101" s="0" t="n">
        <f aca="false">(VLOOKUP($D$1,Dati!$B$1:$D$9,2)*$N101)+(VLOOKUP($D$1,Dati!$B$1:$D$9,3)*$N101)</f>
        <v>354</v>
      </c>
      <c r="M101" s="0" t="n">
        <f aca="false">(VLOOKUP($D$3,Dati!$B$20:$D$29,2)*$P101)+(VLOOKUP($D$3,Dati!$B$20:$D$29,3)*$P101)</f>
        <v>0</v>
      </c>
      <c r="N101" s="0" t="n">
        <v>1</v>
      </c>
      <c r="O101" s="0" t="n">
        <v>0</v>
      </c>
      <c r="P101" s="0" t="n">
        <v>0</v>
      </c>
      <c r="Q101" s="0" t="n">
        <v>2</v>
      </c>
    </row>
    <row r="102" customFormat="false" ht="14.65" hidden="false" customHeight="false" outlineLevel="0" collapsed="false">
      <c r="A102" s="0" t="n">
        <v>1</v>
      </c>
      <c r="B102" s="0" t="s">
        <v>111</v>
      </c>
      <c r="C102" s="0" t="n">
        <v>50</v>
      </c>
      <c r="D102" s="0" t="n">
        <v>36</v>
      </c>
      <c r="E102" s="0" t="n">
        <v>37</v>
      </c>
      <c r="F102" s="0" t="n">
        <f aca="false">D102-E102</f>
        <v>-1</v>
      </c>
      <c r="G102" s="1" t="n">
        <v>97</v>
      </c>
      <c r="H102" s="2" t="n">
        <f aca="false">C102+E102+M102+K102+L102</f>
        <v>685</v>
      </c>
      <c r="I102" s="2" t="n">
        <v>96</v>
      </c>
      <c r="J102" s="2" t="n">
        <f aca="false">C102+D102+M102+K102+L102</f>
        <v>684</v>
      </c>
      <c r="K102" s="0" t="n">
        <f aca="false">(VLOOKUP($D$2,Dati!$B$10:$D$19,2)*$Q102)+(VLOOKUP($D$2,Dati!$B$10:$D$19,3)*$Q102)</f>
        <v>244</v>
      </c>
      <c r="L102" s="0" t="n">
        <f aca="false">(VLOOKUP($D$1,Dati!$B$1:$D$9,2)*$N102)+(VLOOKUP($D$1,Dati!$B$1:$D$9,3)*$N102)</f>
        <v>354</v>
      </c>
      <c r="M102" s="0" t="n">
        <f aca="false">(VLOOKUP($D$3,Dati!$B$20:$D$29,2)*$P102)+(VLOOKUP($D$3,Dati!$B$20:$D$29,3)*$P102)</f>
        <v>0</v>
      </c>
      <c r="N102" s="0" t="n">
        <v>1</v>
      </c>
      <c r="O102" s="0" t="n">
        <v>0</v>
      </c>
      <c r="P102" s="0" t="n">
        <v>0</v>
      </c>
      <c r="Q102" s="0" t="n">
        <v>2</v>
      </c>
    </row>
    <row r="103" customFormat="false" ht="14.65" hidden="false" customHeight="false" outlineLevel="0" collapsed="false">
      <c r="A103" s="0" t="n">
        <v>2</v>
      </c>
      <c r="B103" s="0" t="s">
        <v>112</v>
      </c>
      <c r="C103" s="0" t="n">
        <v>50</v>
      </c>
      <c r="D103" s="0" t="n">
        <v>22</v>
      </c>
      <c r="E103" s="0" t="n">
        <v>30</v>
      </c>
      <c r="F103" s="0" t="n">
        <f aca="false">D103-E103</f>
        <v>-8</v>
      </c>
      <c r="G103" s="1" t="n">
        <v>98</v>
      </c>
      <c r="H103" s="2" t="n">
        <f aca="false">C103+E103+M103+K103+L103</f>
        <v>678</v>
      </c>
      <c r="I103" s="2" t="n">
        <v>98</v>
      </c>
      <c r="J103" s="2" t="n">
        <f aca="false">C103+D103+M103+K103+L103</f>
        <v>670</v>
      </c>
      <c r="K103" s="0" t="n">
        <f aca="false">(VLOOKUP($D$2,Dati!$B$10:$D$19,2)*$Q103)+(VLOOKUP($D$2,Dati!$B$10:$D$19,3)*$Q103)</f>
        <v>244</v>
      </c>
      <c r="L103" s="0" t="n">
        <f aca="false">(VLOOKUP($D$1,Dati!$B$1:$D$9,2)*$N103)+(VLOOKUP($D$1,Dati!$B$1:$D$9,3)*$N103)</f>
        <v>354</v>
      </c>
      <c r="M103" s="0" t="n">
        <f aca="false">(VLOOKUP($D$3,Dati!$B$20:$D$29,2)*$P103)+(VLOOKUP($D$3,Dati!$B$20:$D$29,3)*$P103)</f>
        <v>0</v>
      </c>
      <c r="N103" s="0" t="n">
        <v>1</v>
      </c>
      <c r="O103" s="0" t="n">
        <v>0</v>
      </c>
      <c r="P103" s="0" t="n">
        <v>0</v>
      </c>
      <c r="Q103" s="0" t="n">
        <v>2</v>
      </c>
    </row>
    <row r="104" customFormat="false" ht="14.65" hidden="false" customHeight="false" outlineLevel="0" collapsed="false">
      <c r="A104" s="0" t="n">
        <v>1</v>
      </c>
      <c r="B104" s="0" t="s">
        <v>113</v>
      </c>
      <c r="C104" s="0" t="n">
        <v>30</v>
      </c>
      <c r="D104" s="0" t="n">
        <v>36</v>
      </c>
      <c r="E104" s="0" t="n">
        <v>30</v>
      </c>
      <c r="F104" s="0" t="n">
        <f aca="false">D104-E104</f>
        <v>6</v>
      </c>
      <c r="G104" s="1" t="n">
        <v>99</v>
      </c>
      <c r="H104" s="2" t="n">
        <f aca="false">C104+E104+M104+K104+L104</f>
        <v>658</v>
      </c>
      <c r="I104" s="2" t="n">
        <v>99</v>
      </c>
      <c r="J104" s="2" t="n">
        <f aca="false">C104+D104+M104+K104+L104</f>
        <v>664</v>
      </c>
      <c r="K104" s="0" t="n">
        <f aca="false">(VLOOKUP($D$2,Dati!$B$10:$D$19,2)*$Q104)+(VLOOKUP($D$2,Dati!$B$10:$D$19,3)*$Q104)</f>
        <v>244</v>
      </c>
      <c r="L104" s="0" t="n">
        <f aca="false">(VLOOKUP($D$1,Dati!$B$1:$D$9,2)*$N104)+(VLOOKUP($D$1,Dati!$B$1:$D$9,3)*$N104)</f>
        <v>354</v>
      </c>
      <c r="M104" s="0" t="n">
        <f aca="false">(VLOOKUP($D$3,Dati!$B$20:$D$29,2)*$P104)+(VLOOKUP($D$3,Dati!$B$20:$D$29,3)*$P104)</f>
        <v>0</v>
      </c>
      <c r="N104" s="0" t="n">
        <v>1</v>
      </c>
      <c r="O104" s="0" t="n">
        <v>0</v>
      </c>
      <c r="P104" s="0" t="n">
        <v>0</v>
      </c>
      <c r="Q104" s="0" t="n">
        <v>2</v>
      </c>
    </row>
    <row r="105" customFormat="false" ht="14.65" hidden="false" customHeight="false" outlineLevel="0" collapsed="false">
      <c r="A105" s="0" t="n">
        <v>4</v>
      </c>
      <c r="B105" s="0" t="s">
        <v>114</v>
      </c>
      <c r="C105" s="0" t="n">
        <v>25</v>
      </c>
      <c r="D105" s="0" t="n">
        <v>24</v>
      </c>
      <c r="E105" s="0" t="n">
        <v>30</v>
      </c>
      <c r="F105" s="0" t="n">
        <f aca="false">D105-E105</f>
        <v>-6</v>
      </c>
      <c r="G105" s="1" t="n">
        <v>100</v>
      </c>
      <c r="H105" s="2" t="n">
        <f aca="false">C105+E105+M105+K105+L105</f>
        <v>653</v>
      </c>
      <c r="I105" s="2" t="n">
        <v>100</v>
      </c>
      <c r="J105" s="2" t="n">
        <f aca="false">C105+D105+M105+K105+L105</f>
        <v>647</v>
      </c>
      <c r="K105" s="0" t="n">
        <f aca="false">(VLOOKUP($D$2,Dati!$B$10:$D$19,2)*$Q105)+(VLOOKUP($D$2,Dati!$B$10:$D$19,3)*$Q105)</f>
        <v>244</v>
      </c>
      <c r="L105" s="0" t="n">
        <f aca="false">(VLOOKUP($D$1,Dati!$B$1:$D$9,2)*$N105)+(VLOOKUP($D$1,Dati!$B$1:$D$9,3)*$N105)</f>
        <v>354</v>
      </c>
      <c r="M105" s="0" t="n">
        <f aca="false">(VLOOKUP($D$3,Dati!$B$20:$D$29,2)*$P105)+(VLOOKUP($D$3,Dati!$B$20:$D$29,3)*$P105)</f>
        <v>0</v>
      </c>
      <c r="N105" s="0" t="n">
        <v>1</v>
      </c>
      <c r="O105" s="0" t="n">
        <v>0</v>
      </c>
      <c r="P105" s="0" t="n">
        <v>0</v>
      </c>
      <c r="Q105" s="0" t="n">
        <v>2</v>
      </c>
    </row>
    <row r="106" customFormat="false" ht="14.65" hidden="false" customHeight="false" outlineLevel="0" collapsed="false">
      <c r="A106" s="0" t="n">
        <v>2</v>
      </c>
      <c r="B106" s="0" t="s">
        <v>115</v>
      </c>
      <c r="C106" s="0" t="n">
        <v>80</v>
      </c>
      <c r="D106" s="0" t="n">
        <v>55</v>
      </c>
      <c r="E106" s="0" t="n">
        <v>60</v>
      </c>
      <c r="F106" s="0" t="n">
        <f aca="false">D106-E106</f>
        <v>-5</v>
      </c>
      <c r="G106" s="1" t="n">
        <v>101</v>
      </c>
      <c r="H106" s="2" t="n">
        <f aca="false">C106+E106+M106+K106+L106</f>
        <v>616</v>
      </c>
      <c r="I106" s="2" t="n">
        <v>101</v>
      </c>
      <c r="J106" s="2" t="n">
        <f aca="false">C106+D106+M106+K106+L106</f>
        <v>611</v>
      </c>
      <c r="K106" s="0" t="n">
        <f aca="false">(VLOOKUP($D$2,Dati!$B$10:$D$19,2)*$Q106)+(VLOOKUP($D$2,Dati!$B$10:$D$19,3)*$Q106)</f>
        <v>122</v>
      </c>
      <c r="L106" s="0" t="n">
        <f aca="false">(VLOOKUP($D$1,Dati!$B$1:$D$9,2)*$N106)+(VLOOKUP($D$1,Dati!$B$1:$D$9,3)*$N106)</f>
        <v>354</v>
      </c>
      <c r="M106" s="0" t="n">
        <f aca="false">(VLOOKUP($D$3,Dati!$B$20:$D$29,2)*$P106)+(VLOOKUP($D$3,Dati!$B$20:$D$29,3)*$P106)</f>
        <v>0</v>
      </c>
      <c r="N106" s="0" t="n">
        <v>1</v>
      </c>
      <c r="O106" s="0" t="n">
        <v>2</v>
      </c>
      <c r="P106" s="0" t="n">
        <v>0</v>
      </c>
      <c r="Q106" s="0" t="n">
        <v>1</v>
      </c>
    </row>
    <row r="107" customFormat="false" ht="14.65" hidden="false" customHeight="false" outlineLevel="0" collapsed="false">
      <c r="A107" s="0" t="n">
        <v>1</v>
      </c>
      <c r="B107" s="0" t="s">
        <v>116</v>
      </c>
      <c r="C107" s="0" t="n">
        <v>50</v>
      </c>
      <c r="D107" s="0" t="n">
        <v>65</v>
      </c>
      <c r="E107" s="0" t="n">
        <v>75</v>
      </c>
      <c r="F107" s="0" t="n">
        <f aca="false">D107-E107</f>
        <v>-10</v>
      </c>
      <c r="G107" s="1" t="n">
        <v>102</v>
      </c>
      <c r="H107" s="2" t="n">
        <f aca="false">C107+E107+M107+K107+L107</f>
        <v>601</v>
      </c>
      <c r="I107" s="2" t="n">
        <v>102</v>
      </c>
      <c r="J107" s="2" t="n">
        <f aca="false">C107+D107+M107+K107+L107</f>
        <v>591</v>
      </c>
      <c r="K107" s="0" t="n">
        <f aca="false">(VLOOKUP($D$2,Dati!$B$10:$D$19,2)*$Q107)+(VLOOKUP($D$2,Dati!$B$10:$D$19,3)*$Q107)</f>
        <v>122</v>
      </c>
      <c r="L107" s="0" t="n">
        <f aca="false">(VLOOKUP($D$1,Dati!$B$1:$D$9,2)*$N107)+(VLOOKUP($D$1,Dati!$B$1:$D$9,3)*$N107)</f>
        <v>354</v>
      </c>
      <c r="M107" s="0" t="n">
        <f aca="false">(VLOOKUP($D$3,Dati!$B$20:$D$29,2)*$P107)+(VLOOKUP($D$3,Dati!$B$20:$D$29,3)*$P107)</f>
        <v>0</v>
      </c>
      <c r="N107" s="0" t="n">
        <v>1</v>
      </c>
      <c r="O107" s="0" t="n">
        <v>0</v>
      </c>
      <c r="P107" s="0" t="n">
        <v>0</v>
      </c>
      <c r="Q107" s="0" t="n">
        <v>1</v>
      </c>
    </row>
    <row r="108" customFormat="false" ht="14.65" hidden="false" customHeight="false" outlineLevel="0" collapsed="false">
      <c r="A108" s="0" t="n">
        <v>1</v>
      </c>
      <c r="B108" s="0" t="s">
        <v>117</v>
      </c>
      <c r="C108" s="0" t="n">
        <v>30</v>
      </c>
      <c r="D108" s="0" t="n">
        <v>27</v>
      </c>
      <c r="E108" s="0" t="n">
        <v>24</v>
      </c>
      <c r="F108" s="0" t="n">
        <f aca="false">D108-E108</f>
        <v>3</v>
      </c>
      <c r="G108" s="1" t="n">
        <v>103</v>
      </c>
      <c r="H108" s="2" t="n">
        <f aca="false">C108+E108+M108+K108+L108</f>
        <v>530</v>
      </c>
      <c r="I108" s="2" t="n">
        <v>103</v>
      </c>
      <c r="J108" s="2" t="n">
        <f aca="false">C108+D108+M108+K108+L108</f>
        <v>533</v>
      </c>
      <c r="K108" s="0" t="n">
        <f aca="false">(VLOOKUP($D$2,Dati!$B$10:$D$19,2)*$Q108)+(VLOOKUP($D$2,Dati!$B$10:$D$19,3)*$Q108)</f>
        <v>122</v>
      </c>
      <c r="L108" s="0" t="n">
        <f aca="false">(VLOOKUP($D$1,Dati!$B$1:$D$9,2)*$N108)+(VLOOKUP($D$1,Dati!$B$1:$D$9,3)*$N108)</f>
        <v>354</v>
      </c>
      <c r="M108" s="0" t="n">
        <f aca="false">(VLOOKUP($D$3,Dati!$B$20:$D$29,2)*$P108)+(VLOOKUP($D$3,Dati!$B$20:$D$29,3)*$P108)</f>
        <v>0</v>
      </c>
      <c r="N108" s="0" t="n">
        <v>1</v>
      </c>
      <c r="O108" s="0" t="n">
        <v>0</v>
      </c>
      <c r="P108" s="0" t="n">
        <v>0</v>
      </c>
      <c r="Q108" s="0" t="n">
        <v>1</v>
      </c>
    </row>
    <row r="109" customFormat="false" ht="14.65" hidden="false" customHeight="false" outlineLevel="0" collapsed="false">
      <c r="A109" s="0" t="n">
        <v>3</v>
      </c>
      <c r="B109" s="0" t="s">
        <v>118</v>
      </c>
      <c r="C109" s="0" t="n">
        <v>65</v>
      </c>
      <c r="D109" s="0" t="n">
        <v>14</v>
      </c>
      <c r="E109" s="0" t="n">
        <v>60</v>
      </c>
      <c r="F109" s="0" t="n">
        <f aca="false">D109-E109</f>
        <v>-46</v>
      </c>
      <c r="G109" s="1" t="n">
        <v>104</v>
      </c>
      <c r="H109" s="2" t="n">
        <f aca="false">C109+E109+M109+K109+L109</f>
        <v>479</v>
      </c>
      <c r="I109" s="2" t="n">
        <v>104</v>
      </c>
      <c r="J109" s="2" t="n">
        <f aca="false">C109+D109+M109+K109+L109</f>
        <v>433</v>
      </c>
      <c r="K109" s="0" t="n">
        <f aca="false">(VLOOKUP($D$2,Dati!$B$10:$D$19,2)*$Q109)+(VLOOKUP($D$2,Dati!$B$10:$D$19,3)*$Q109)</f>
        <v>0</v>
      </c>
      <c r="L109" s="0" t="n">
        <f aca="false">(VLOOKUP($D$1,Dati!$B$1:$D$9,2)*$N109)+(VLOOKUP($D$1,Dati!$B$1:$D$9,3)*$N109)</f>
        <v>354</v>
      </c>
      <c r="M109" s="0" t="n">
        <f aca="false">(VLOOKUP($D$3,Dati!$B$20:$D$29,2)*$P109)+(VLOOKUP($D$3,Dati!$B$20:$D$29,3)*$P109)</f>
        <v>0</v>
      </c>
      <c r="N109" s="0" t="n">
        <v>1</v>
      </c>
      <c r="O109" s="0" t="n">
        <v>0</v>
      </c>
      <c r="P109" s="0" t="n">
        <v>0</v>
      </c>
      <c r="Q109" s="0" t="n">
        <v>0</v>
      </c>
    </row>
    <row r="110" customFormat="false" ht="14.65" hidden="false" customHeight="false" outlineLevel="0" collapsed="false">
      <c r="A110" s="0" t="n">
        <v>1</v>
      </c>
      <c r="B110" s="0" t="s">
        <v>119</v>
      </c>
      <c r="C110" s="0" t="n">
        <v>10</v>
      </c>
      <c r="D110" s="0" t="n">
        <v>7</v>
      </c>
      <c r="E110" s="0" t="n">
        <v>30</v>
      </c>
      <c r="F110" s="0" t="n">
        <f aca="false">D110-E110</f>
        <v>-23</v>
      </c>
      <c r="G110" s="1" t="n">
        <v>105</v>
      </c>
      <c r="H110" s="2" t="n">
        <f aca="false">C110+E110+M110+K110+L110</f>
        <v>394</v>
      </c>
      <c r="I110" s="2" t="n">
        <v>105</v>
      </c>
      <c r="J110" s="2" t="n">
        <f aca="false">C110+D110+M110+K110+L110</f>
        <v>371</v>
      </c>
      <c r="K110" s="0" t="n">
        <f aca="false">(VLOOKUP($D$2,Dati!$B$10:$D$19,2)*$Q110)+(VLOOKUP($D$2,Dati!$B$10:$D$19,3)*$Q110)</f>
        <v>0</v>
      </c>
      <c r="L110" s="0" t="n">
        <f aca="false">(VLOOKUP($D$1,Dati!$B$1:$D$9,2)*$N110)+(VLOOKUP($D$1,Dati!$B$1:$D$9,3)*$N110)</f>
        <v>354</v>
      </c>
      <c r="M110" s="0" t="n">
        <f aca="false">(VLOOKUP($D$3,Dati!$B$20:$D$29,2)*$P110)+(VLOOKUP($D$3,Dati!$B$20:$D$29,3)*$P110)</f>
        <v>0</v>
      </c>
      <c r="N110" s="0" t="n">
        <v>1</v>
      </c>
      <c r="O110" s="0" t="n">
        <v>0</v>
      </c>
      <c r="P110" s="0" t="n">
        <v>0</v>
      </c>
      <c r="Q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5" activeCellId="0" sqref="C25 C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41"/>
  </cols>
  <sheetData>
    <row r="1" customFormat="false" ht="14.65" hidden="false" customHeight="false" outlineLevel="0" collapsed="false">
      <c r="A1" s="0" t="s">
        <v>120</v>
      </c>
      <c r="B1" s="0" t="n">
        <v>1</v>
      </c>
      <c r="C1" s="0" t="n">
        <v>1</v>
      </c>
      <c r="D1" s="0" t="n">
        <v>6</v>
      </c>
    </row>
    <row r="2" customFormat="false" ht="14.65" hidden="false" customHeight="false" outlineLevel="0" collapsed="false">
      <c r="A2" s="0" t="s">
        <v>121</v>
      </c>
      <c r="B2" s="0" t="n">
        <v>2</v>
      </c>
      <c r="C2" s="0" t="n">
        <v>2</v>
      </c>
      <c r="D2" s="0" t="n">
        <v>8</v>
      </c>
    </row>
    <row r="3" customFormat="false" ht="14.65" hidden="false" customHeight="false" outlineLevel="0" collapsed="false">
      <c r="A3" s="0" t="s">
        <v>122</v>
      </c>
      <c r="B3" s="0" t="n">
        <v>3</v>
      </c>
      <c r="C3" s="0" t="n">
        <v>3</v>
      </c>
      <c r="D3" s="0" t="n">
        <v>10</v>
      </c>
    </row>
    <row r="4" customFormat="false" ht="14.65" hidden="false" customHeight="false" outlineLevel="0" collapsed="false">
      <c r="A4" s="0" t="s">
        <v>123</v>
      </c>
      <c r="B4" s="0" t="n">
        <v>4</v>
      </c>
      <c r="C4" s="0" t="n">
        <v>10</v>
      </c>
      <c r="D4" s="0" t="n">
        <v>13</v>
      </c>
    </row>
    <row r="5" customFormat="false" ht="14.65" hidden="false" customHeight="false" outlineLevel="0" collapsed="false">
      <c r="A5" s="0" t="s">
        <v>124</v>
      </c>
      <c r="B5" s="0" t="n">
        <v>5</v>
      </c>
      <c r="C5" s="0" t="n">
        <v>25</v>
      </c>
      <c r="D5" s="0" t="n">
        <v>13</v>
      </c>
    </row>
    <row r="6" customFormat="false" ht="14.65" hidden="false" customHeight="false" outlineLevel="0" collapsed="false">
      <c r="A6" s="0" t="s">
        <v>125</v>
      </c>
      <c r="B6" s="0" t="n">
        <v>6</v>
      </c>
      <c r="C6" s="0" t="n">
        <v>53</v>
      </c>
      <c r="D6" s="0" t="n">
        <v>21</v>
      </c>
    </row>
    <row r="7" customFormat="false" ht="14.65" hidden="false" customHeight="false" outlineLevel="0" collapsed="false">
      <c r="A7" s="0" t="s">
        <v>126</v>
      </c>
      <c r="B7" s="0" t="n">
        <v>7</v>
      </c>
      <c r="C7" s="0" t="n">
        <v>170</v>
      </c>
      <c r="D7" s="0" t="n">
        <v>21</v>
      </c>
    </row>
    <row r="8" customFormat="false" ht="14.65" hidden="false" customHeight="false" outlineLevel="0" collapsed="false">
      <c r="A8" s="0" t="s">
        <v>127</v>
      </c>
      <c r="B8" s="0" t="n">
        <v>9</v>
      </c>
      <c r="C8" s="0" t="n">
        <v>200</v>
      </c>
      <c r="D8" s="0" t="n">
        <v>41</v>
      </c>
    </row>
    <row r="9" customFormat="false" ht="14.65" hidden="false" customHeight="false" outlineLevel="0" collapsed="false">
      <c r="A9" s="0" t="s">
        <v>128</v>
      </c>
      <c r="B9" s="0" t="n">
        <v>10</v>
      </c>
      <c r="C9" s="0" t="n">
        <v>300</v>
      </c>
      <c r="D9" s="0" t="n">
        <v>54</v>
      </c>
    </row>
    <row r="10" customFormat="false" ht="14.65" hidden="false" customHeight="false" outlineLevel="0" collapsed="false">
      <c r="A10" s="0" t="s">
        <v>129</v>
      </c>
      <c r="B10" s="0" t="n">
        <v>1</v>
      </c>
      <c r="C10" s="0" t="n">
        <v>1</v>
      </c>
      <c r="D10" s="0" t="n">
        <v>1</v>
      </c>
    </row>
    <row r="11" customFormat="false" ht="14.65" hidden="false" customHeight="false" outlineLevel="0" collapsed="false">
      <c r="A11" s="0" t="s">
        <v>130</v>
      </c>
      <c r="B11" s="0" t="n">
        <v>1</v>
      </c>
      <c r="C11" s="0" t="n">
        <v>2</v>
      </c>
      <c r="D11" s="0" t="n">
        <v>1</v>
      </c>
    </row>
    <row r="12" customFormat="false" ht="14.65" hidden="false" customHeight="false" outlineLevel="0" collapsed="false">
      <c r="A12" s="0" t="s">
        <v>131</v>
      </c>
      <c r="B12" s="0" t="n">
        <v>2</v>
      </c>
      <c r="C12" s="0" t="n">
        <v>5</v>
      </c>
      <c r="D12" s="0" t="n">
        <v>3</v>
      </c>
    </row>
    <row r="13" customFormat="false" ht="14.65" hidden="false" customHeight="false" outlineLevel="0" collapsed="false">
      <c r="A13" s="0" t="s">
        <v>132</v>
      </c>
      <c r="B13" s="0" t="n">
        <v>3</v>
      </c>
      <c r="C13" s="0" t="n">
        <v>10</v>
      </c>
      <c r="D13" s="0" t="n">
        <v>14</v>
      </c>
    </row>
    <row r="14" customFormat="false" ht="14.65" hidden="false" customHeight="false" outlineLevel="0" collapsed="false">
      <c r="A14" s="0" t="s">
        <v>133</v>
      </c>
      <c r="B14" s="0" t="n">
        <v>4</v>
      </c>
      <c r="C14" s="0" t="n">
        <v>12</v>
      </c>
      <c r="D14" s="0" t="n">
        <v>18</v>
      </c>
    </row>
    <row r="15" customFormat="false" ht="14.65" hidden="false" customHeight="false" outlineLevel="0" collapsed="false">
      <c r="A15" s="0" t="s">
        <v>134</v>
      </c>
      <c r="B15" s="0" t="n">
        <v>5</v>
      </c>
      <c r="C15" s="0" t="n">
        <v>13</v>
      </c>
      <c r="D15" s="0" t="n">
        <v>14</v>
      </c>
    </row>
    <row r="16" customFormat="false" ht="14.65" hidden="false" customHeight="false" outlineLevel="0" collapsed="false">
      <c r="A16" s="0" t="s">
        <v>135</v>
      </c>
      <c r="B16" s="0" t="n">
        <v>6</v>
      </c>
      <c r="C16" s="0" t="n">
        <v>31</v>
      </c>
      <c r="D16" s="0" t="n">
        <v>27</v>
      </c>
    </row>
    <row r="17" customFormat="false" ht="14.65" hidden="false" customHeight="false" outlineLevel="0" collapsed="false">
      <c r="A17" s="0" t="s">
        <v>136</v>
      </c>
      <c r="B17" s="0" t="n">
        <v>7</v>
      </c>
      <c r="C17" s="0" t="n">
        <v>35</v>
      </c>
      <c r="D17" s="0" t="n">
        <v>43</v>
      </c>
    </row>
    <row r="18" customFormat="false" ht="14.65" hidden="false" customHeight="false" outlineLevel="0" collapsed="false">
      <c r="A18" s="0" t="s">
        <v>137</v>
      </c>
      <c r="B18" s="0" t="n">
        <v>8</v>
      </c>
      <c r="C18" s="0" t="n">
        <v>36</v>
      </c>
      <c r="D18" s="0" t="n">
        <v>55</v>
      </c>
    </row>
    <row r="19" customFormat="false" ht="14.65" hidden="false" customHeight="false" outlineLevel="0" collapsed="false">
      <c r="A19" s="0" t="s">
        <v>138</v>
      </c>
      <c r="B19" s="0" t="n">
        <v>10</v>
      </c>
      <c r="C19" s="0" t="n">
        <v>54</v>
      </c>
      <c r="D19" s="0" t="n">
        <v>68</v>
      </c>
      <c r="F19" s="0" t="s">
        <v>139</v>
      </c>
    </row>
    <row r="20" customFormat="false" ht="14.65" hidden="false" customHeight="false" outlineLevel="0" collapsed="false">
      <c r="A20" s="0" t="s">
        <v>140</v>
      </c>
      <c r="B20" s="0" t="n">
        <v>1</v>
      </c>
      <c r="C20" s="0" t="n">
        <v>1</v>
      </c>
      <c r="D20" s="0" t="n">
        <v>2</v>
      </c>
      <c r="F20" s="0" t="n">
        <v>1</v>
      </c>
    </row>
    <row r="21" customFormat="false" ht="14.65" hidden="false" customHeight="false" outlineLevel="0" collapsed="false">
      <c r="A21" s="0" t="s">
        <v>141</v>
      </c>
      <c r="B21" s="0" t="n">
        <v>2</v>
      </c>
      <c r="C21" s="0" t="n">
        <v>4</v>
      </c>
      <c r="D21" s="0" t="n">
        <v>1</v>
      </c>
      <c r="F21" s="0" t="n">
        <v>2</v>
      </c>
    </row>
    <row r="22" customFormat="false" ht="14.65" hidden="false" customHeight="false" outlineLevel="0" collapsed="false">
      <c r="A22" s="0" t="s">
        <v>142</v>
      </c>
      <c r="B22" s="0" t="n">
        <v>3</v>
      </c>
      <c r="C22" s="0" t="n">
        <v>4</v>
      </c>
      <c r="D22" s="0" t="n">
        <v>5</v>
      </c>
      <c r="F22" s="0" t="n">
        <v>5</v>
      </c>
    </row>
    <row r="23" customFormat="false" ht="14.65" hidden="false" customHeight="false" outlineLevel="0" collapsed="false">
      <c r="A23" s="0" t="s">
        <v>143</v>
      </c>
      <c r="B23" s="0" t="n">
        <v>3</v>
      </c>
      <c r="C23" s="0" t="n">
        <v>6</v>
      </c>
      <c r="D23" s="0" t="n">
        <v>5</v>
      </c>
      <c r="F23" s="0" t="n">
        <v>10</v>
      </c>
    </row>
    <row r="24" customFormat="false" ht="14.65" hidden="false" customHeight="false" outlineLevel="0" collapsed="false">
      <c r="A24" s="0" t="s">
        <v>144</v>
      </c>
      <c r="B24" s="0" t="n">
        <v>4</v>
      </c>
      <c r="C24" s="0" t="n">
        <v>5</v>
      </c>
      <c r="D24" s="0" t="n">
        <v>7</v>
      </c>
      <c r="F24" s="0" t="n">
        <v>12</v>
      </c>
    </row>
    <row r="25" customFormat="false" ht="14.65" hidden="false" customHeight="false" outlineLevel="0" collapsed="false">
      <c r="A25" s="0" t="s">
        <v>145</v>
      </c>
      <c r="B25" s="0" t="n">
        <v>5</v>
      </c>
      <c r="C25" s="0" t="n">
        <v>20</v>
      </c>
      <c r="D25" s="0" t="n">
        <v>6</v>
      </c>
      <c r="F25" s="0" t="n">
        <v>13</v>
      </c>
    </row>
    <row r="26" customFormat="false" ht="14.65" hidden="false" customHeight="false" outlineLevel="0" collapsed="false">
      <c r="A26" s="0" t="s">
        <v>146</v>
      </c>
      <c r="B26" s="0" t="n">
        <v>6</v>
      </c>
      <c r="C26" s="0" t="n">
        <v>57</v>
      </c>
      <c r="D26" s="0" t="n">
        <v>22</v>
      </c>
      <c r="F26" s="0" t="n">
        <v>31</v>
      </c>
    </row>
    <row r="27" customFormat="false" ht="14.65" hidden="false" customHeight="false" outlineLevel="0" collapsed="false">
      <c r="A27" s="0" t="s">
        <v>147</v>
      </c>
      <c r="B27" s="0" t="n">
        <v>7</v>
      </c>
      <c r="C27" s="0" t="n">
        <v>100</v>
      </c>
      <c r="D27" s="0" t="n">
        <v>10</v>
      </c>
      <c r="F27" s="0" t="n">
        <v>35</v>
      </c>
    </row>
    <row r="28" customFormat="false" ht="14.65" hidden="false" customHeight="false" outlineLevel="0" collapsed="false">
      <c r="A28" s="0" t="s">
        <v>148</v>
      </c>
      <c r="B28" s="0" t="n">
        <v>8</v>
      </c>
      <c r="C28" s="0" t="n">
        <v>120</v>
      </c>
      <c r="D28" s="0" t="n">
        <v>12</v>
      </c>
      <c r="F28" s="0" t="n">
        <v>36</v>
      </c>
    </row>
    <row r="29" customFormat="false" ht="14.65" hidden="false" customHeight="false" outlineLevel="0" collapsed="false">
      <c r="A29" s="0" t="s">
        <v>149</v>
      </c>
      <c r="B29" s="0" t="n">
        <v>10</v>
      </c>
      <c r="C29" s="0" t="n">
        <v>190</v>
      </c>
      <c r="D29" s="0" t="n">
        <v>11</v>
      </c>
      <c r="F29" s="0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